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4" firstSheet="0" activeTab="2"/>
  </bookViews>
  <sheets>
    <sheet name="kapak-cover" sheetId="1" state="visible" r:id="rId2"/>
    <sheet name="aktif" sheetId="2" state="visible" r:id="rId3"/>
    <sheet name="assets" sheetId="3" state="visible" r:id="rId4"/>
    <sheet name="pasif" sheetId="4" state="visible" r:id="rId5"/>
    <sheet name="liabilities" sheetId="5" state="visible" r:id="rId6"/>
    <sheet name="gelir" sheetId="6" state="visible" r:id="rId7"/>
    <sheet name="inc-exp" sheetId="7" state="visible" r:id="rId8"/>
    <sheet name="nazım" sheetId="8" state="visible" r:id="rId9"/>
    <sheet name="commit." sheetId="9" state="visible" r:id="rId10"/>
    <sheet name="özkaynak" sheetId="10" state="visible" r:id="rId11"/>
    <sheet name="SE" sheetId="11" state="visible" r:id="rId12"/>
    <sheet name="nakit akım tablosu" sheetId="12" state="visible" r:id="rId13"/>
    <sheet name="cash-flow" sheetId="13" state="visible" r:id="rId14"/>
    <sheet name="kar dağıtım tablosu" sheetId="14" state="visible" r:id="rId15"/>
    <sheet name="profit distr." sheetId="15" state="visible" r:id="rId16"/>
    <sheet name="malibünye" sheetId="16" state="visible" r:id="rId17"/>
    <sheet name="financial position" sheetId="17" state="visible" r:id="rId18"/>
    <sheet name="aktif1" sheetId="18" state="visible" r:id="rId19"/>
    <sheet name="assets1" sheetId="19" state="visible" r:id="rId20"/>
    <sheet name="aktif2" sheetId="20" state="visible" r:id="rId21"/>
    <sheet name="assets2" sheetId="21" state="visible" r:id="rId22"/>
    <sheet name="aktif3" sheetId="22" state="visible" r:id="rId23"/>
    <sheet name="assets3" sheetId="23" state="visible" r:id="rId24"/>
    <sheet name="aktif4" sheetId="24" state="visible" r:id="rId25"/>
    <sheet name="assets4" sheetId="25" state="visible" r:id="rId26"/>
    <sheet name="aktif5" sheetId="26" state="visible" r:id="rId27"/>
    <sheet name="assets5" sheetId="27" state="visible" r:id="rId28"/>
    <sheet name="aktif6" sheetId="28" state="visible" r:id="rId29"/>
    <sheet name="assets6" sheetId="29" state="visible" r:id="rId30"/>
    <sheet name="aktif7" sheetId="30" state="visible" r:id="rId31"/>
    <sheet name="assets7" sheetId="31" state="visible" r:id="rId32"/>
    <sheet name="aktif8" sheetId="32" state="visible" r:id="rId33"/>
    <sheet name="asssets8" sheetId="33" state="visible" r:id="rId34"/>
    <sheet name="aktif9" sheetId="34" state="visible" r:id="rId35"/>
    <sheet name="assets9" sheetId="35" state="visible" r:id="rId36"/>
    <sheet name="pasif1" sheetId="36" state="visible" r:id="rId37"/>
    <sheet name="liab1" sheetId="37" state="visible" r:id="rId38"/>
    <sheet name="pasif2" sheetId="38" state="visible" r:id="rId39"/>
    <sheet name="liab2" sheetId="39" state="visible" r:id="rId40"/>
    <sheet name="pasif3" sheetId="40" state="visible" r:id="rId41"/>
    <sheet name="liab3" sheetId="41" state="visible" r:id="rId42"/>
    <sheet name="pasif4" sheetId="42" state="visible" r:id="rId43"/>
    <sheet name="liab4" sheetId="43" state="visible" r:id="rId44"/>
    <sheet name="pasif5" sheetId="44" state="visible" r:id="rId45"/>
    <sheet name="liab5" sheetId="45" state="visible" r:id="rId46"/>
    <sheet name="pasif6" sheetId="46" state="visible" r:id="rId47"/>
    <sheet name="liab6" sheetId="47" state="visible" r:id="rId48"/>
    <sheet name="pasif7" sheetId="48" state="visible" r:id="rId49"/>
    <sheet name="liab7" sheetId="49" state="visible" r:id="rId50"/>
    <sheet name="pasif8" sheetId="50" state="visible" r:id="rId51"/>
    <sheet name="liab8" sheetId="51" state="visible" r:id="rId52"/>
    <sheet name="gelir1" sheetId="52" state="visible" r:id="rId53"/>
    <sheet name="income1" sheetId="53" state="visible" r:id="rId54"/>
    <sheet name="gelir2" sheetId="54" state="visible" r:id="rId55"/>
    <sheet name="income2" sheetId="55" state="visible" r:id="rId56"/>
    <sheet name="nzm" sheetId="56" state="visible" r:id="rId57"/>
    <sheet name="off-bs" sheetId="57" state="visible" r:id="rId58"/>
    <sheet name="Özkyn" sheetId="58" state="visible" r:id="rId59"/>
    <sheet name="SHE" sheetId="59" state="visible" r:id="rId60"/>
    <sheet name="nakitakım(1)" sheetId="60" state="visible" r:id="rId61"/>
    <sheet name="cash-Flow sta1" sheetId="61" state="visible" r:id="rId62"/>
    <sheet name="nakitakım(2)" sheetId="62" state="visible" r:id="rId63"/>
    <sheet name="cash-Flow sta2" sheetId="63" state="visible" r:id="rId64"/>
    <sheet name="birleş-devir" sheetId="64" state="visible" r:id="rId65"/>
    <sheet name="merger" sheetId="65" state="visible" r:id="rId66"/>
    <sheet name="risk grubu" sheetId="66" state="visible" r:id="rId67"/>
    <sheet name="risk group" sheetId="67" state="visible" r:id="rId68"/>
    <sheet name="yi-ydşb.tems." sheetId="68" state="visible" r:id="rId69"/>
    <sheet name="branches" sheetId="69" state="visible" r:id="rId70"/>
  </sheets>
  <externalReferences>
    <externalReference r:id="rId71"/>
  </externalReferences>
  <definedNames>
    <definedName function="false" hidden="false" localSheetId="1" name="_xlnm.Print_Area" vbProcedure="false">aktif!$A$1:$H$71</definedName>
    <definedName function="false" hidden="false" localSheetId="17" name="_xlnm.Print_Area" vbProcedure="false">aktif1!$A$1:$I$301</definedName>
    <definedName function="false" hidden="false" localSheetId="23" name="_xlnm.Print_Area" vbProcedure="false">aktif4!$A$1:$H$45</definedName>
    <definedName function="false" hidden="false" localSheetId="25" name="_xlnm.Print_Area" vbProcedure="false">aktif5!$A$1:$E$41</definedName>
    <definedName function="false" hidden="false" localSheetId="27" name="_xlnm.Print_Area" vbProcedure="false">aktif6!$A$1:$I$41</definedName>
    <definedName function="false" hidden="false" localSheetId="29" name="_xlnm.Print_Area" vbProcedure="false">aktif7!$A$1:$I$95</definedName>
    <definedName function="false" hidden="false" localSheetId="31" name="_xlnm.Print_Area" vbProcedure="false">aktif8!$A$1:$I$7</definedName>
    <definedName function="false" hidden="false" localSheetId="33" name="_xlnm.Print_Area" vbProcedure="false">aktif9!$A$1:$I$47</definedName>
    <definedName function="false" hidden="false" localSheetId="2" name="_xlnm.Print_Area" vbProcedure="false">assets!$A$1:$H$70</definedName>
    <definedName function="false" hidden="false" localSheetId="18" name="_xlnm.Print_Area" vbProcedure="false">assets1!$A$1:$I$300</definedName>
    <definedName function="false" hidden="false" localSheetId="20" name="_xlnm.Print_Area" vbProcedure="false">assets2!$A$1:$H$17</definedName>
    <definedName function="false" hidden="false" localSheetId="22" name="_xlnm.Print_Area" vbProcedure="false">assets3!$A$1:$I$38</definedName>
    <definedName function="false" hidden="false" localSheetId="24" name="_xlnm.Print_Area" vbProcedure="false">assets4!$A$1:$H$42</definedName>
    <definedName function="false" hidden="false" localSheetId="26" name="_xlnm.Print_Area" vbProcedure="false">assets5!$A$1:$I$38</definedName>
    <definedName function="false" hidden="false" localSheetId="28" name="_xlnm.Print_Area" vbProcedure="false">assets6!$A$1:$I$40</definedName>
    <definedName function="false" hidden="false" localSheetId="30" name="_xlnm.Print_Area" vbProcedure="false">assets7!$A$1:$I$95</definedName>
    <definedName function="false" hidden="false" localSheetId="34" name="_xlnm.Print_Area" vbProcedure="false">assets9!$A$1:$I$47</definedName>
    <definedName function="false" hidden="false" localSheetId="32" name="_xlnm.Print_Area" vbProcedure="false">asssets8!$A$1:$I$7</definedName>
    <definedName function="false" hidden="false" localSheetId="12" name="_xlnm.Print_Area" vbProcedure="false">'cash-flow'!$A$1:$D$69</definedName>
    <definedName function="false" hidden="false" localSheetId="60" name="_xlnm.Print_Area" vbProcedure="false">'cash-Flow sta1'!$A$1:$F$33</definedName>
    <definedName function="false" hidden="false" localSheetId="62" name="_xlnm.Print_Area" vbProcedure="false">'cash-Flow sta2'!$A$1:$F$19</definedName>
    <definedName function="false" hidden="false" localSheetId="16" name="_xlnm.Print_Area" vbProcedure="false">'financial position'!$A$1:$I$398</definedName>
    <definedName function="false" hidden="false" localSheetId="5" name="_xlnm.Print_Area" vbProcedure="false">gelir!$A$1:$F$86</definedName>
    <definedName function="false" hidden="false" localSheetId="51" name="_xlnm.Print_Area" vbProcedure="false">gelir1!$A$1:$H$116</definedName>
    <definedName function="false" hidden="false" localSheetId="6" name="_xlnm.Print_Area" vbProcedure="false">'inc-exp'!$A$1:$F$86</definedName>
    <definedName function="false" hidden="false" localSheetId="52" name="_xlnm.Print_Area" vbProcedure="false">income1!$A$1:$H$116</definedName>
    <definedName function="false" hidden="false" localSheetId="0" name="_xlnm.Print_Area" vbProcedure="false">'kapak-cover'!$A$1:$X$34</definedName>
    <definedName function="false" hidden="false" localSheetId="13" name="_xlnm.Print_Area" vbProcedure="false">'kar dağıtım tablosu'!$A$1:$C$69</definedName>
    <definedName function="false" hidden="false" localSheetId="36" name="_xlnm.Print_Area" vbProcedure="false">liab1!$A$1:$H$114</definedName>
    <definedName function="false" hidden="false" localSheetId="38" name="_xlnm.Print_Area" vbProcedure="false">liab2!$A$1:$H$41</definedName>
    <definedName function="false" hidden="false" localSheetId="40" name="_xlnm.Print_Area" vbProcedure="false">liab3!$A$1:$G$120</definedName>
    <definedName function="false" hidden="false" localSheetId="42" name="_xlnm.Print_Area" vbProcedure="false">liab4!$A$1:$G$20</definedName>
    <definedName function="false" hidden="false" localSheetId="44" name="_xlnm.Print_Area" vbProcedure="false">liab5!$A$1:$H$26</definedName>
    <definedName function="false" hidden="false" localSheetId="46" name="_xlnm.Print_Area" vbProcedure="false">liab6!$A$1:$H$9</definedName>
    <definedName function="false" hidden="false" localSheetId="48" name="_xlnm.Print_Area" vbProcedure="false">liab7!$A$1:$H$35</definedName>
    <definedName function="false" hidden="false" localSheetId="50" name="_xlnm.Print_Area" vbProcedure="false">liab8!$A$1:$H$6</definedName>
    <definedName function="false" hidden="false" localSheetId="4" name="_xlnm.Print_Area" vbProcedure="false">liabilities!$A$1:$H$68</definedName>
    <definedName function="false" hidden="false" localSheetId="15" name="_xlnm.Print_Area" vbProcedure="false">malibünye!$A$1:$I$400</definedName>
    <definedName function="false" hidden="false" localSheetId="11" name="_xlnm.Print_Area" vbProcedure="false">'nakit akım tablosu'!$A$1:$D$69</definedName>
    <definedName function="false" hidden="false" localSheetId="59" name="_xlnm.Print_Area" vbProcedure="false">'nakitakım(1)'!$A$1:$F$33</definedName>
    <definedName function="false" hidden="false" localSheetId="61" name="_xlnm.Print_Area" vbProcedure="false">'nakitakım(2)'!$A$1:$F$22</definedName>
    <definedName function="false" hidden="false" localSheetId="7" name="_xlnm.Print_Area" vbProcedure="false">nazım!$A$1:$H$87</definedName>
    <definedName function="false" hidden="false" localSheetId="55" name="_xlnm.Print_Area" vbProcedure="false">nzm!$A$1:$I$74</definedName>
    <definedName function="false" hidden="false" localSheetId="56" name="_xlnm.Print_Area" vbProcedure="false">'off-bs'!$A$1:$I$74</definedName>
    <definedName function="false" hidden="false" localSheetId="9" name="_xlnm.Print_Area" vbProcedure="false">özkaynak!$A$1:$P$66</definedName>
    <definedName function="false" hidden="false" localSheetId="3" name="_xlnm.Print_Area" vbProcedure="false">pasif!$A$1:$H$69</definedName>
    <definedName function="false" hidden="false" localSheetId="35" name="_xlnm.Print_Area" vbProcedure="false">pasif1!$A$1:$H$115</definedName>
    <definedName function="false" hidden="false" localSheetId="37" name="_xlnm.Print_Area" vbProcedure="false">pasif2!$A$1:$I$52</definedName>
    <definedName function="false" hidden="false" localSheetId="39" name="_xlnm.Print_Area" vbProcedure="false">pasif3!$A$1:$H$119</definedName>
    <definedName function="false" hidden="false" localSheetId="41" name="_xlnm.Print_Area" vbProcedure="false">pasif4!$A$1:$G$20</definedName>
    <definedName function="false" hidden="false" localSheetId="43" name="_xlnm.Print_Area" vbProcedure="false">pasif5!$A$1:$H$26</definedName>
    <definedName function="false" hidden="false" localSheetId="45" name="_xlnm.Print_Area" vbProcedure="false">pasif6!$A$1:$H$9</definedName>
    <definedName function="false" hidden="false" localSheetId="47" name="_xlnm.Print_Area" vbProcedure="false">pasif7!$A$1:$H$35</definedName>
    <definedName function="false" hidden="false" localSheetId="49" name="_xlnm.Print_Area" vbProcedure="false">pasif8!$A$1:$H$6</definedName>
    <definedName function="false" hidden="false" localSheetId="66" name="_xlnm.Print_Area" vbProcedure="false">'risk group'!$A$1:$G$49</definedName>
    <definedName function="false" hidden="false" localSheetId="65" name="_xlnm.Print_Area" vbProcedure="false">'risk grubu'!$A$1:$G$49</definedName>
    <definedName function="false" hidden="false" localSheetId="10" name="_xlnm.Print_Area" vbProcedure="false">SE!$A$1:$P$67</definedName>
    <definedName function="false" hidden="false" name="kontrol" vbProcedure="false">özkaynak!$A$1033</definedName>
    <definedName function="false" hidden="false" name="krediriski" vbProcedure="false">malibünye!$A$102</definedName>
    <definedName function="false" hidden="false" localSheetId="10" name="kontrol" vbProcedure="false">#REF!</definedName>
    <definedName function="false" hidden="false" localSheetId="16" name="krediriski" vbProcedure="false">'financial position'!$A$10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63</xdr:colOff>
                <xdr:row>9</xdr:row>
                <xdr:rowOff>11</xdr:rowOff>
              </xdr:from>
              <xdr:to>
                <xdr:col>3</xdr:col>
                <xdr:colOff>90</xdr:colOff>
                <xdr:row>12</xdr:row>
                <xdr:rowOff>21</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6</xdr:rowOff>
              </xdr:from>
              <xdr:to>
                <xdr:col>18</xdr:col>
                <xdr:colOff>16</xdr:colOff>
                <xdr:row>67</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0</xdr:rowOff>
              </xdr:from>
              <xdr:to>
                <xdr:col>3</xdr:col>
                <xdr:colOff>68</xdr:colOff>
                <xdr:row>223</xdr:row>
                <xdr:rowOff>1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2</xdr:colOff>
                <xdr:row>405</xdr:row>
                <xdr:rowOff>7</xdr:rowOff>
              </xdr:from>
              <xdr:to>
                <xdr:col>11</xdr:col>
                <xdr:colOff>12</xdr:colOff>
                <xdr:row>408</xdr:row>
                <xdr:rowOff>10</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8</xdr:row>
                <xdr:rowOff>5</xdr:rowOff>
              </xdr:from>
              <xdr:to>
                <xdr:col>11</xdr:col>
                <xdr:colOff>17</xdr:colOff>
                <xdr:row>422</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1</xdr:row>
                <xdr:rowOff>15</xdr:rowOff>
              </xdr:from>
              <xdr:to>
                <xdr:col>11</xdr:col>
                <xdr:colOff>17</xdr:colOff>
                <xdr:row>305</xdr:row>
                <xdr:rowOff>8</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14</xdr:rowOff>
              </xdr:from>
              <xdr:to>
                <xdr:col>11</xdr:col>
                <xdr:colOff>16</xdr:colOff>
                <xdr:row>310</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3</xdr:colOff>
                <xdr:row>6</xdr:row>
                <xdr:rowOff>8</xdr:rowOff>
              </xdr:from>
              <xdr:to>
                <xdr:col>3</xdr:col>
                <xdr:colOff>78</xdr:colOff>
                <xdr:row>10</xdr:row>
                <xdr:rowOff>1</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4</xdr:rowOff>
              </xdr:from>
              <xdr:to>
                <xdr:col>7</xdr:col>
                <xdr:colOff>55</xdr:colOff>
                <xdr:row>97</xdr:row>
                <xdr:rowOff>7</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9</xdr:row>
                <xdr:rowOff>8</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0</xdr:row>
                <xdr:rowOff>8</xdr:rowOff>
              </xdr:from>
              <xdr:to>
                <xdr:col>9</xdr:col>
                <xdr:colOff>29</xdr:colOff>
                <xdr:row>114</xdr:row>
                <xdr:rowOff>14</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8</xdr:row>
                <xdr:rowOff>12</xdr:rowOff>
              </xdr:from>
              <xdr:to>
                <xdr:col>9</xdr:col>
                <xdr:colOff>29</xdr:colOff>
                <xdr:row>113</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6</xdr:row>
                <xdr:rowOff>10</xdr:rowOff>
              </xdr:from>
              <xdr:to>
                <xdr:col>6</xdr:col>
                <xdr:colOff>43</xdr:colOff>
                <xdr:row>69</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6</xdr:row>
                <xdr:rowOff>10</xdr:rowOff>
              </xdr:from>
              <xdr:to>
                <xdr:col>10</xdr:col>
                <xdr:colOff>17</xdr:colOff>
                <xdr:row>69</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8</xdr:row>
                <xdr:rowOff>5</xdr:rowOff>
              </xdr:from>
              <xdr:to>
                <xdr:col>8</xdr:col>
                <xdr:colOff>43</xdr:colOff>
                <xdr:row>121</xdr:row>
                <xdr:rowOff>1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6</xdr:row>
                <xdr:rowOff>15</xdr:rowOff>
              </xdr:from>
              <xdr:to>
                <xdr:col>7</xdr:col>
                <xdr:colOff>86</xdr:colOff>
                <xdr:row>122</xdr:row>
                <xdr:rowOff>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6</xdr:row>
                <xdr:rowOff>20</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5</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5</xdr:row>
                <xdr:rowOff>0</xdr:rowOff>
              </xdr:from>
              <xdr:to>
                <xdr:col>9</xdr:col>
                <xdr:colOff>56</xdr:colOff>
                <xdr:row>119</xdr:row>
                <xdr:rowOff>1</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19</xdr:row>
                <xdr:rowOff>13</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3</xdr:col>
                <xdr:colOff>1</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1</xdr:colOff>
                <xdr:row>73</xdr:row>
                <xdr:rowOff>6</xdr:rowOff>
              </xdr:from>
              <xdr:to>
                <xdr:col>11</xdr:col>
                <xdr:colOff>2</xdr:colOff>
                <xdr:row>77</xdr:row>
                <xdr:rowOff>7</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74</xdr:row>
                <xdr:rowOff>0</xdr:rowOff>
              </xdr:from>
              <xdr:to>
                <xdr:col>11</xdr:col>
                <xdr:colOff>33</xdr:colOff>
                <xdr:row>78</xdr:row>
                <xdr:rowOff>6</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2</xdr:colOff>
                <xdr:row>8</xdr:row>
                <xdr:rowOff>6</xdr:rowOff>
              </xdr:to>
            </anchor>
          </commentPr>
        </mc:Choice>
        <mc:Fallback/>
      </mc:AlternateContent>
    </comment>
    <comment ref="C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49</xdr:colOff>
                <xdr:row>85</xdr:row>
                <xdr:rowOff>0</xdr:rowOff>
              </xdr:from>
              <xdr:to>
                <xdr:col>4</xdr:col>
                <xdr:colOff>22</xdr:colOff>
                <xdr:row>86</xdr:row>
                <xdr:rowOff>-10</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5</xdr:row>
                <xdr:rowOff>10</xdr:rowOff>
              </xdr:from>
              <xdr:to>
                <xdr:col>5</xdr:col>
                <xdr:colOff>-9</xdr:colOff>
                <xdr:row>9</xdr:row>
                <xdr:rowOff>4</xdr:rowOff>
              </xdr:to>
            </anchor>
          </commentPr>
        </mc:Choice>
        <mc:Fallback/>
      </mc:AlternateContent>
    </comment>
    <comment ref="D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84</xdr:row>
                <xdr:rowOff>10</xdr:rowOff>
              </xdr:from>
              <xdr:to>
                <xdr:col>5</xdr:col>
                <xdr:colOff>-10</xdr:colOff>
                <xdr:row>85</xdr:row>
                <xdr:rowOff>10</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13</xdr:colOff>
                <xdr:row>5</xdr:row>
                <xdr:rowOff>10</xdr:rowOff>
              </xdr:from>
              <xdr:to>
                <xdr:col>6</xdr:col>
                <xdr:colOff>88</xdr:colOff>
                <xdr:row>9</xdr:row>
                <xdr:rowOff>4</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13</xdr:colOff>
                <xdr:row>85</xdr:row>
                <xdr:rowOff>0</xdr:rowOff>
              </xdr:from>
              <xdr:to>
                <xdr:col>6</xdr:col>
                <xdr:colOff>88</xdr:colOff>
                <xdr:row>86</xdr:row>
                <xdr:rowOff>-10</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7</xdr:col>
                <xdr:colOff>-5</xdr:colOff>
                <xdr:row>9</xdr:row>
                <xdr:rowOff>4</xdr:rowOff>
              </xdr:to>
            </anchor>
          </commentPr>
        </mc:Choice>
        <mc:Fallback/>
      </mc:AlternateContent>
    </comment>
    <comment ref="F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4</xdr:row>
                <xdr:rowOff>10</xdr:rowOff>
              </xdr:from>
              <xdr:to>
                <xdr:col>7</xdr:col>
                <xdr:colOff>-6</xdr:colOff>
                <xdr:row>85</xdr:row>
                <xdr:rowOff>10</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4</xdr:rowOff>
              </xdr:from>
              <xdr:to>
                <xdr:col>4</xdr:col>
                <xdr:colOff>42</xdr:colOff>
                <xdr:row>34</xdr:row>
                <xdr:rowOff>12</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1</xdr:rowOff>
              </xdr:from>
              <xdr:to>
                <xdr:col>6</xdr:col>
                <xdr:colOff>41</xdr:colOff>
                <xdr:row>89</xdr:row>
                <xdr:rowOff>2</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8</xdr:row>
                <xdr:rowOff>9</xdr:rowOff>
              </xdr:to>
            </anchor>
          </commentPr>
        </mc:Choice>
        <mc:Fallback/>
      </mc:AlternateContent>
    </comment>
  </commentList>
</comments>
</file>

<file path=xl/sharedStrings.xml><?xml version="1.0" encoding="utf-8"?>
<sst xmlns="http://schemas.openxmlformats.org/spreadsheetml/2006/main" count="5308" uniqueCount="2994">
  <si>
    <t xml:space="preserve">Bankanın Ticari Unvanı:</t>
  </si>
  <si>
    <t xml:space="preserve">TÜRKİYE KALKINMA BANKASI A.Ş.</t>
  </si>
  <si>
    <t xml:space="preserve">Raporlama Dönemi:</t>
  </si>
  <si>
    <t xml:space="preserve">Title of  Bank:</t>
  </si>
  <si>
    <t xml:space="preserve">Period:</t>
  </si>
  <si>
    <t xml:space="preserve">Yönetim Merkezi Adresi:</t>
  </si>
  <si>
    <t xml:space="preserve">Necatibey Caddesi No:98 Kızılay/ANKARA</t>
  </si>
  <si>
    <t xml:space="preserve">Head Office Address:</t>
  </si>
  <si>
    <t xml:space="preserve">Telefon:</t>
  </si>
  <si>
    <t xml:space="preserve">0 312 231 84 00 </t>
  </si>
  <si>
    <t xml:space="preserve">Birimi:</t>
  </si>
  <si>
    <t xml:space="preserve">Milyar TL</t>
  </si>
  <si>
    <t xml:space="preserve">Phone:</t>
  </si>
  <si>
    <t xml:space="preserve">Currency:</t>
  </si>
  <si>
    <t xml:space="preserve">Faks:</t>
  </si>
  <si>
    <t xml:space="preserve">0 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 312 418 84 87 </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 OLMAYAN"</t>
  </si>
  <si>
    <t xml:space="preserve">"BANK ONLY"</t>
  </si>
  <si>
    <r>
      <rPr>
        <sz val="12"/>
        <color rgb="FFFF0000"/>
        <rFont val="Times New Roman"/>
        <family val="1"/>
        <charset val="162"/>
      </rPr>
      <t xml:space="preserve">Konsolide Olmayan</t>
    </r>
    <r>
      <rPr>
        <sz val="12"/>
        <rFont val="Times New Roman"/>
        <family val="1"/>
        <charset val="162"/>
      </rPr>
      <t xml:space="preserve"> 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milyar Türk Lirası</t>
    </r>
    <r>
      <rPr>
        <sz val="12"/>
        <rFont val="Times New Roman"/>
        <family val="1"/>
        <charset val="162"/>
      </rPr>
      <t xml:space="preserve"> cinsinden </t>
    </r>
    <r>
      <rPr>
        <b val="true"/>
        <sz val="12"/>
        <rFont val="Times New Roman"/>
        <family val="1"/>
        <charset val="162"/>
      </rPr>
      <t xml:space="preserve">paranın cari satın alma gücüne göre</t>
    </r>
    <r>
      <rPr>
        <sz val="12"/>
        <rFont val="Times New Roman"/>
        <family val="1"/>
        <charset val="162"/>
      </rPr>
      <t xml:space="preserve"> yeniden ifade edilerek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Bank Only"</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Billion TL</t>
    </r>
    <r>
      <rPr>
        <sz val="12"/>
        <rFont val="Times New Roman"/>
        <family val="1"/>
        <charset val="162"/>
      </rPr>
      <t xml:space="preserve"> and according to the </t>
    </r>
    <r>
      <rPr>
        <b val="true"/>
        <sz val="12"/>
        <rFont val="Times New Roman"/>
        <family val="1"/>
        <charset val="162"/>
      </rPr>
      <t xml:space="preserve">current purchasing power parity of currency</t>
    </r>
    <r>
      <rPr>
        <sz val="12"/>
        <rFont val="Times New Roman"/>
        <family val="1"/>
        <charset val="162"/>
      </rPr>
      <t xml:space="preserve"> within the framework of provisions regarding the inflation accounting.</t>
    </r>
  </si>
  <si>
    <t xml:space="preserve">Osman KARA</t>
  </si>
  <si>
    <t xml:space="preserve">Taci BAYHAN</t>
  </si>
  <si>
    <t xml:space="preserve">Bahattin SEKKİN</t>
  </si>
  <si>
    <t xml:space="preserve">Halis PEKTAŞ</t>
  </si>
  <si>
    <t xml:space="preserve">İç Denetim Sisteminden Sorumlu </t>
  </si>
  <si>
    <t xml:space="preserve">Genel Müdür</t>
  </si>
  <si>
    <t xml:space="preserve"> Genel Müdür Yardımcısı</t>
  </si>
  <si>
    <t xml:space="preserve">Muhasebe Müdürü</t>
  </si>
  <si>
    <t xml:space="preserve">İç Denetim Sistem. Sor.Yön. Kr.Üye.</t>
  </si>
  <si>
    <t xml:space="preserve">Genel Müdür Yardımcısı</t>
  </si>
  <si>
    <t xml:space="preserve">Yönetim Kurulu Üyesi</t>
  </si>
  <si>
    <t xml:space="preserve">   TÜRKİYE KALKINMA BANKASI  A.Ş. KONSOLİDE OLMAYAN BİLANÇOSU</t>
  </si>
  <si>
    <t xml:space="preserve">(Tutarlar Milyar TL = Bin YTL olarak , 31.12.2004 tarihindeki satınalma gücü ile ifade edilmiştit.)</t>
  </si>
  <si>
    <t xml:space="preserve">MİLYAR TÜRK LİRASI</t>
  </si>
  <si>
    <t xml:space="preserve">CARİ DÖNEM </t>
  </si>
  <si>
    <t xml:space="preserve">ÖNCEKİ DÖNEM </t>
  </si>
  <si>
    <t xml:space="preserve">AKTİF KALEMLER</t>
  </si>
  <si>
    <t xml:space="preserve">Dipnot</t>
  </si>
  <si>
    <t xml:space="preserve">( 31/12/2004 )</t>
  </si>
  <si>
    <t xml:space="preserve">( 31/12/2003)</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İŞTİRAKLER (Net)  </t>
  </si>
  <si>
    <t xml:space="preserve">(9)</t>
  </si>
  <si>
    <t xml:space="preserve">9.1.Mali İştirakler </t>
  </si>
  <si>
    <t xml:space="preserve">9.2.Mali Olmayan İştirakler </t>
  </si>
  <si>
    <t xml:space="preserve">X. BAĞLI ORTAKLIKLAR (Net) </t>
  </si>
  <si>
    <t xml:space="preserve">(10)</t>
  </si>
  <si>
    <t xml:space="preserve">10.1.Mali Ortaklıklar</t>
  </si>
  <si>
    <t xml:space="preserve">10.2.Mali Olmayan Ortaklıklar</t>
  </si>
  <si>
    <t xml:space="preserve">XI. DİĞER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TÜRKİYE KALKINMA BANKASI  A.Ş. BANK ONLY INCOME STATEMENT</t>
  </si>
  <si>
    <t xml:space="preserve">BILLION TURKISH LIRA</t>
  </si>
  <si>
    <t xml:space="preserve">CURRENT PERIOD</t>
  </si>
  <si>
    <t xml:space="preserve">PRIOR PERIOD</t>
  </si>
  <si>
    <t xml:space="preserve">ASSETS</t>
  </si>
  <si>
    <t xml:space="preserve">Disc.</t>
  </si>
  <si>
    <t xml:space="preserve">TL</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1.Bankalararası Para Piyasalarından Alınan Borçlar</t>
  </si>
  <si>
    <t xml:space="preserve">2.2.İMKB Takasbank Piyasasından Alınan Borçlar</t>
  </si>
  <si>
    <t xml:space="preserve">2.3.Repo İşlemlerinden Sağlanan Fonlar</t>
  </si>
  <si>
    <t xml:space="preserve">(2) </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 </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ÖZKAYNAKLAR</t>
  </si>
  <si>
    <t xml:space="preserve">14.1.Ödenmiş Sermaye</t>
  </si>
  <si>
    <t xml:space="preserve">14.2.Sermaye Yedekleri</t>
  </si>
  <si>
    <t xml:space="preserve">14.2.1.Hisse Senedi İhraç Primleri</t>
  </si>
  <si>
    <t xml:space="preserve">14.2.2.Hisse Senedi İptal Kârları</t>
  </si>
  <si>
    <t xml:space="preserve">14.2.3.Menkul Değerler Değer Artış Fonu</t>
  </si>
  <si>
    <t xml:space="preserve">14.2.4.Yeniden Değerleme Fonu</t>
  </si>
  <si>
    <t xml:space="preserve">14.2.5.Yeniden Değerleme Değer Artışı</t>
  </si>
  <si>
    <t xml:space="preserve">14.2.6.Diğer Sermaye Yedekleri</t>
  </si>
  <si>
    <t xml:space="preserve">14.2.7.Ödenmiş Sermaye Enflasyon Düzeltme Farkı</t>
  </si>
  <si>
    <t xml:space="preserve">14.3.Kâr Yedekleri</t>
  </si>
  <si>
    <t xml:space="preserve">14.3.1.Yasal Yedekler</t>
  </si>
  <si>
    <t xml:space="preserve">(18)</t>
  </si>
  <si>
    <t xml:space="preserve">14.3.2.Statü Yedekleri</t>
  </si>
  <si>
    <t xml:space="preserve">14.3.3.Olağanüstü Yedekler</t>
  </si>
  <si>
    <t xml:space="preserve">(19)</t>
  </si>
  <si>
    <t xml:space="preserve">14.3.4.Diğer Kâr Yedekleri</t>
  </si>
  <si>
    <t xml:space="preserve">14.4.Kâr veya Zarar</t>
  </si>
  <si>
    <t xml:space="preserve">14.4.1.Geçmiş Yıllar Kâr ve Zararları</t>
  </si>
  <si>
    <t xml:space="preserve">14.4.2.Dönem Net Kâr ve Zar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SHAREHOLDERS' EQUITY</t>
  </si>
  <si>
    <t xml:space="preserve">14.1.Paid-in capital</t>
  </si>
  <si>
    <t xml:space="preserve">14.2.Supplementary capital</t>
  </si>
  <si>
    <t xml:space="preserve">14.2.1.Share premium</t>
  </si>
  <si>
    <t xml:space="preserve">14.2.2.Share cancellation profits</t>
  </si>
  <si>
    <t xml:space="preserve">14.2.3.Marketable securities value increase fund</t>
  </si>
  <si>
    <t xml:space="preserve">14.2.4.Revaluation fund</t>
  </si>
  <si>
    <t xml:space="preserve">14.2.5.Value increase in revaluation fund</t>
  </si>
  <si>
    <t xml:space="preserve">14.2.6.Other capital reserves</t>
  </si>
  <si>
    <t xml:space="preserve">14.2.7.Adjustment to paid-in capital</t>
  </si>
  <si>
    <t xml:space="preserve">14.3.Profit reserves</t>
  </si>
  <si>
    <t xml:space="preserve">14.3.1.Legal reserves</t>
  </si>
  <si>
    <t xml:space="preserve">14.3.2.Status reserves</t>
  </si>
  <si>
    <t xml:space="preserve">14.3.3.Extraordinary reserves</t>
  </si>
  <si>
    <t xml:space="preserve">14.3.4.Other profit reserves</t>
  </si>
  <si>
    <t xml:space="preserve">14.4. Profit or loss</t>
  </si>
  <si>
    <t xml:space="preserve">14.4.1.Prior year income/loss</t>
  </si>
  <si>
    <t xml:space="preserve">14.4.2.Current year income/loss</t>
  </si>
  <si>
    <t xml:space="preserve">TOTAL LIABILITIES</t>
  </si>
  <si>
    <t xml:space="preserve">TÜRKİYE KALKINMA BANKASI  A.Ş. KONSOLİDE OLMAYAN GELİR TABLOSU</t>
  </si>
  <si>
    <t xml:space="preserve">M İ L Y A R    T Ü R K    L İ R A S I</t>
  </si>
  <si>
    <t xml:space="preserve">GELİR VE GİDER KALEMLERİ</t>
  </si>
  <si>
    <t xml:space="preserve">CARİ DÖNEM</t>
  </si>
  <si>
    <t xml:space="preserve">ÖNCEKİ DÖNEM</t>
  </si>
  <si>
    <t xml:space="preserve">(31/12/2004)</t>
  </si>
  <si>
    <t xml:space="preserve">(31/12/2003)</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İşelmlerinden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NET DÖNEM KÂR ve ZARARI (XVI+XVII)</t>
  </si>
  <si>
    <t xml:space="preserve">Hisse Başına Kâr / Zarar</t>
  </si>
  <si>
    <t xml:space="preserve">        BILLION TURKISH LIRA</t>
  </si>
  <si>
    <t xml:space="preserve">INCOME STATEMENT</t>
  </si>
  <si>
    <t xml:space="preserve">I. INTEREST INCOME</t>
  </si>
  <si>
    <t xml:space="preserve">1.1.Interest on loans</t>
  </si>
  <si>
    <t xml:space="preserve">1.1.1.Interest on TL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NET PROFIT/LOSSES (XVI+XVII)</t>
  </si>
  <si>
    <t xml:space="preserve">Earnings/Losses per share</t>
  </si>
  <si>
    <t xml:space="preserve">Önceki Dönem</t>
  </si>
  <si>
    <t xml:space="preserve">KONSOLİDE OLMAYAN BİLANÇO DIŞI YÜKÜMLÜLÜKLER</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OLMAYAN ÖZKAYNAK DEĞİŞİM TABLOSU</t>
  </si>
  <si>
    <t xml:space="preserve">MİLYAR TL</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Genel</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Toplam</t>
  </si>
  <si>
    <t xml:space="preserve">( 31/12/2003 )</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T.KALKINMA BANKASI A.Ş.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OLMAYAN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Milyar 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Satılmaya Hazır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Şerefiye(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Bankanın kur riskine ilişkin bilgiler: (Milyar 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t>
  </si>
  <si>
    <t xml:space="preserve">Nakit Değerler (Kasa, Efektif Deposu, Yoldaki Paralar, Satın Alınan Çekler) ve T.C. Merkez B.</t>
  </si>
  <si>
    <t xml:space="preserve">2,125</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Milyar TL, % (Yıllık)</t>
  </si>
  <si>
    <t xml:space="preserve">Takipteki Alacaklar(Net)</t>
  </si>
  <si>
    <t xml:space="preserve">İştirak, Bağlı Ortak. Ve Satılmaya hazır m.d.</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x</t>
  </si>
  <si>
    <t xml:space="preserve">Madde 31 ile ilgili Tablo</t>
  </si>
  <si>
    <t xml:space="preserve">Grubun kur riskine ilişkin bilgiler: (Milyar TL) (3 Aylık)</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Para Piy.Alac.</t>
  </si>
  <si>
    <t xml:space="preserve">Bankalararası Mevduat+ Para Piy.Borç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Billion TL,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the bank: (Billion TL)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bank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L</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7. Grubun faktoring alacaklarına ilişkin bilgiler: (Yıllık)</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L</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İştiraklere ilişkin bilgiler: (Yıllık)</t>
  </si>
  <si>
    <t xml:space="preserve">Unvanı</t>
  </si>
  <si>
    <t xml:space="preserve">Adres (Şehir/ Ülke)</t>
  </si>
  <si>
    <t xml:space="preserve">Bankanın Pay Oranı-Farklıysa Oy Oranı(%) </t>
  </si>
  <si>
    <t xml:space="preserve">Banka Risk Grubu Pay Oranı (%) </t>
  </si>
  <si>
    <t xml:space="preserve">MAKSAN A.Ş. (*)</t>
  </si>
  <si>
    <t xml:space="preserve">MALATYA</t>
  </si>
  <si>
    <t xml:space="preserve">EMİRAY  (**)</t>
  </si>
  <si>
    <t xml:space="preserve">İSTANBUL</t>
  </si>
  <si>
    <t xml:space="preserve">TEŞEBBÜS DESTEKLEME AJANSI A.Ş.</t>
  </si>
  <si>
    <t xml:space="preserve">ANKARA</t>
  </si>
  <si>
    <t xml:space="preserve">TÜRK SUUDİ YAT.HOLD.A.Ş.</t>
  </si>
  <si>
    <t xml:space="preserve">9. a.2) (9. a.1)’deki sıraya göre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   Enflasyona göre  düzeltilmiş 30.06.2004 verileridir.</t>
  </si>
  <si>
    <t xml:space="preserve">**  30.06.2004 verileridir.</t>
  </si>
  <si>
    <t xml:space="preserve">Not: Dönem Kar kalemleri Vergi öncesini ifade etmektedir.</t>
  </si>
  <si>
    <t xml:space="preserve">9. Information on investments  (Net): </t>
  </si>
  <si>
    <t xml:space="preserve">9. a.1) Information on investments :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İştiraklere yapılan yatırımların değerlemesi: (3 Aylık)</t>
  </si>
  <si>
    <t xml:space="preserve">Maliyet Değeri İle Değerleme</t>
  </si>
  <si>
    <t xml:space="preserve">Rayiç Değer İle Değerleme</t>
  </si>
  <si>
    <t xml:space="preserve">Özsermaye Yöntemi İle Değerleme</t>
  </si>
  <si>
    <t xml:space="preserve">b.3)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iştirakler: (3 Aylık)</t>
  </si>
  <si>
    <t xml:space="preserve">Yurtiçi Borsalara Kote Edilenler</t>
  </si>
  <si>
    <t xml:space="preserve">Yurtdışı Borsalara Kote Edilenler</t>
  </si>
  <si>
    <t xml:space="preserve">9. b.1) Information on investment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 (Quarterly)</t>
  </si>
  <si>
    <t xml:space="preserve">Valuation  with cost</t>
  </si>
  <si>
    <t xml:space="preserve">Valuation with fair value</t>
  </si>
  <si>
    <t xml:space="preserve">Valuation with  equity method</t>
  </si>
  <si>
    <t xml:space="preserve">b.3) Sectoral information and the related carrying amounts on investments :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iştirakler: (3 Aylık)</t>
  </si>
  <si>
    <t xml:space="preserve">Satış Fiyatı</t>
  </si>
  <si>
    <t xml:space="preserve">Satış Tarihindeki Piyasa veya Borsa Değeri</t>
  </si>
  <si>
    <t xml:space="preserve">Peşin ve/veya Vadeli Satışına İlişkin Bilgi</t>
  </si>
  <si>
    <t xml:space="preserve">UŞAK SERAMİK A.Ş.</t>
  </si>
  <si>
    <t xml:space="preserve">VADELİ</t>
  </si>
  <si>
    <t xml:space="preserve">9. b.7) Cari dönem içinde satın alınan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Bağlı ortaklıklara ilişkin bilgiler: (Yıllık)</t>
  </si>
  <si>
    <t xml:space="preserve">Ana Ortaklık Bankanın Pay Oranı-Farklıysa Oy Oranı(%) </t>
  </si>
  <si>
    <t xml:space="preserve">Banka Risk Grubunun Pay Oranı (%) </t>
  </si>
  <si>
    <t xml:space="preserve">BETONSAN KON.SAN.VE TİC.A.Ş.</t>
  </si>
  <si>
    <t xml:space="preserve">MANİSA</t>
  </si>
  <si>
    <t xml:space="preserve">ARICAK TUR.VE TİC.A.Ş.</t>
  </si>
  <si>
    <t xml:space="preserve">ACISELSAN SELÜLÖZ SAN.VE TİC.A.Ş.</t>
  </si>
  <si>
    <t xml:space="preserve">DENİZLİ</t>
  </si>
  <si>
    <t xml:space="preserve">KALKINMA YATIRIM MENK.DEĞ.A.Ş.</t>
  </si>
  <si>
    <t xml:space="preserve">10. a.2) (a.1)'deki sıraya göre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investments which are sold in current period: (Quarterly)</t>
  </si>
  <si>
    <t xml:space="preserve">Sale price</t>
  </si>
  <si>
    <t xml:space="preserve">Market or stock price at sale date</t>
  </si>
  <si>
    <t xml:space="preserve">Information on cash and/or term sales </t>
  </si>
  <si>
    <t xml:space="preserve">9. b.7)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subsidiaries: (Annual)</t>
  </si>
  <si>
    <t xml:space="preserve">Address(City/ Country)</t>
  </si>
  <si>
    <t xml:space="preserve">10. a.2) Information on subsidiaries as presented in table a.1: (Annual)</t>
  </si>
  <si>
    <t xml:space="preserve">10. b.1) Bağlı ortaklıklara ilişkin bilgiler: (3 Aylık)</t>
  </si>
  <si>
    <t xml:space="preserve">Dönem Sonu Sermaye Katılma Payı(%)</t>
  </si>
  <si>
    <t xml:space="preserve">10. b.2) Bağlı ortaklıklara yapılan yatırımların değerlemesi: (3 Aylık)</t>
  </si>
  <si>
    <t xml:space="preserve">10. b.3) Bağlı ortaklıklara ilişkin sektör bilgileri ve bunlara ilişkin kayıtlı tutarlar: (Yıllık)</t>
  </si>
  <si>
    <t xml:space="preserve">Bağlı Ortaklıklar</t>
  </si>
  <si>
    <t xml:space="preserve">Diğer Mali Bağlı Ortaklıklar</t>
  </si>
  <si>
    <t xml:space="preserve">10. b.4) Borsaya kote edilen bağlı ortaklıklar: (3 Aylık)</t>
  </si>
  <si>
    <t xml:space="preserve">10. b.1) Information on subsidiaries: (Quarterly)</t>
  </si>
  <si>
    <t xml:space="preserve">Movements in period</t>
  </si>
  <si>
    <t xml:space="preserve">Free shares obtained profit from current years share</t>
  </si>
  <si>
    <t xml:space="preserve">10. b.2) Valuation of subsidiaries: (Quarterly)</t>
  </si>
  <si>
    <t xml:space="preserve">10. b.3) Sectoral information on subsidiaries and the related carrying  amounts: (Annual)</t>
  </si>
  <si>
    <t xml:space="preserve">10. b.4) Subsidiaries: (Quarterly)</t>
  </si>
  <si>
    <t xml:space="preserve">10. b.5) Konsolidasyon kapsamındaki bağlı ortaklıklara ilişkin bilgiler: (3 Aylık)</t>
  </si>
  <si>
    <t xml:space="preserve">10. b.5)'deki sıraya göre konsolidasyon kapsamındaki bağlı ortaklıklara ilişkin aşağıdaki bilgiler: (3 Aylık)</t>
  </si>
  <si>
    <t xml:space="preserve">10. b.6) Cari dönem içinde elden çıkarılan bağlı ortaklıklar: (3 Aylık)</t>
  </si>
  <si>
    <t xml:space="preserve">10. b.7) Cari dönem içinde satın alınan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KALKINMA YATIRIM MENKUL DEĞERLER A.Ş.</t>
  </si>
  <si>
    <t xml:space="preserve">99,99</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subsidiaries that were disposed of in current period: (Quarterly)</t>
  </si>
  <si>
    <t xml:space="preserve">Market or stock price at 
sale date</t>
  </si>
  <si>
    <t xml:space="preserve">Information on cash and/or due term sales </t>
  </si>
  <si>
    <t xml:space="preserve">10. b.7) Information on the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Önceki Dönem Sonu:</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 Bu tabloda "birleşme ve devirlerden kaynaklanan serefiyeye ilişkin bilgiler verilecekti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in this table.</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4. c.2) Önceki Dönem:</t>
  </si>
  <si>
    <t xml:space="preserve">5. Fonlara ilişkin açıklamalar: (3 Aylık)</t>
  </si>
  <si>
    <t xml:space="preserve">5. a) Cari Dönem</t>
  </si>
  <si>
    <t xml:space="preserve">TÜRK ALMAN FONU</t>
  </si>
  <si>
    <t xml:space="preserve">ÇEVRE FONU</t>
  </si>
  <si>
    <t xml:space="preserve">TEŞVİK FONU</t>
  </si>
  <si>
    <t xml:space="preserve">KOBİ KRD. FONU</t>
  </si>
  <si>
    <t xml:space="preserve">AFRİKA ÜLK. FONU</t>
  </si>
  <si>
    <t xml:space="preserve">ACİL DESTEK FONU</t>
  </si>
  <si>
    <t xml:space="preserve">DANIŞ. EĞT. FONU</t>
  </si>
  <si>
    <t xml:space="preserve">5. b) Önceki Dönem</t>
  </si>
  <si>
    <t xml:space="preserve">KKDF FONU</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 HAZİNE MÜTEŞARLIĞI</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L</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TL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Kasa ve Efektif Deposu</t>
  </si>
  <si>
    <t xml:space="preserve">Bankalardaki Vadesiz Mevduat</t>
  </si>
  <si>
    <t xml:space="preserve">Nakde Eşdeğer Varlıklar</t>
  </si>
  <si>
    <t xml:space="preserve">Bankalardaki Vadeli Depo</t>
  </si>
  <si>
    <t xml:space="preserve">Toplam Nakit ve Nakte Eşdeğer Varlık</t>
  </si>
  <si>
    <t xml:space="preserve">5. Dönem sonundaki nakit ve nakde eşdeğer varlıklara ilişkin bilgiler: (3 Aylık)</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0">
    <numFmt numFmtId="164" formatCode="General"/>
    <numFmt numFmtId="165" formatCode="@"/>
    <numFmt numFmtId="166" formatCode="[$-409]m/d/yyyy"/>
    <numFmt numFmtId="167" formatCode="General"/>
    <numFmt numFmtId="168" formatCode="#,##0"/>
    <numFmt numFmtId="169" formatCode="#,##0.0"/>
    <numFmt numFmtId="170" formatCode="0%"/>
    <numFmt numFmtId="171" formatCode="#,##0.00"/>
    <numFmt numFmtId="172" formatCode="0"/>
    <numFmt numFmtId="173" formatCode="mm/dd/yy"/>
  </numFmts>
  <fonts count="89">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Arial"/>
      <family val="0"/>
      <charset val="162"/>
    </font>
    <font>
      <sz val="9"/>
      <name val="MS Sans Serif"/>
      <family val="0"/>
    </font>
    <font>
      <b val="true"/>
      <sz val="8"/>
      <color rgb="FF000000"/>
      <name val="Tahoma"/>
      <family val="0"/>
      <charset val="1"/>
    </font>
    <font>
      <sz val="13"/>
      <name val="Times New Roman"/>
      <family val="1"/>
      <charset val="162"/>
    </font>
    <font>
      <sz val="12"/>
      <name val="Arial"/>
      <family val="2"/>
      <charset val="162"/>
    </font>
    <font>
      <sz val="9"/>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sz val="9"/>
      <name val="Times New Roman"/>
      <family val="1"/>
    </font>
    <font>
      <b val="true"/>
      <sz val="9"/>
      <name val="Times New Roman"/>
      <family val="1"/>
    </font>
    <font>
      <b val="true"/>
      <sz val="10"/>
      <name val="Arial"/>
      <family val="0"/>
    </font>
    <font>
      <sz val="9"/>
      <color rgb="FFFFFFFF"/>
      <name val="Times New Roman"/>
      <family val="1"/>
      <charset val="162"/>
    </font>
    <font>
      <sz val="9"/>
      <name val="CG Times (WN)"/>
      <family val="0"/>
    </font>
    <font>
      <sz val="9"/>
      <name val="Arial"/>
      <family val="0"/>
    </font>
    <font>
      <b val="true"/>
      <sz val="10"/>
      <name val="CG Times (WN)"/>
      <family val="0"/>
    </font>
    <font>
      <sz val="10"/>
      <name val="CG Times (WN)"/>
      <family val="0"/>
    </font>
    <font>
      <sz val="10"/>
      <name val="Arial"/>
      <family val="2"/>
      <charset val="162"/>
    </font>
    <font>
      <sz val="10"/>
      <color rgb="FFFF0000"/>
      <name val="Arial"/>
      <family val="2"/>
      <charset val="162"/>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9"/>
      <name val="CG Times (WN)"/>
      <family val="0"/>
      <charset val="162"/>
    </font>
    <font>
      <sz val="12"/>
      <name val="Times New Roman"/>
      <family val="0"/>
    </font>
    <font>
      <i val="true"/>
      <sz val="10"/>
      <name val="Times New Roman"/>
      <family val="1"/>
    </font>
    <font>
      <b val="true"/>
      <sz val="11.5"/>
      <name val="Times New Roman"/>
      <family val="1"/>
      <charset val="162"/>
    </font>
    <font>
      <b val="true"/>
      <sz val="12"/>
      <name val="CG Times (WN)"/>
      <family val="0"/>
    </font>
    <font>
      <i val="true"/>
      <sz val="8"/>
      <name val="Times New Roman"/>
      <family val="1"/>
      <charset val="162"/>
    </font>
    <font>
      <i val="true"/>
      <sz val="9"/>
      <name val="Times New Roman"/>
      <family val="1"/>
      <charset val="16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BFBFBF"/>
        <bgColor rgb="FFCCCCFF"/>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right style="thin"/>
      <top style="hair"/>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bottom style="hair"/>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6" fontId="6" fillId="0" borderId="0" xfId="21" applyFont="true" applyBorder="false" applyAlignment="false" applyProtection="true">
      <alignment horizontal="general" vertical="bottom" textRotation="0" wrapText="false" indent="0" shrinkToFit="false"/>
      <protection locked="false" hidden="false"/>
    </xf>
    <xf numFmtId="167"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6" fillId="0" borderId="0" xfId="21"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8" fontId="18" fillId="0" borderId="9"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false">
      <alignment horizontal="right" vertical="bottom" textRotation="0" wrapText="false" indent="0" shrinkToFit="false"/>
      <protection locked="true" hidden="false"/>
    </xf>
    <xf numFmtId="168" fontId="18" fillId="0" borderId="14" xfId="21" applyFont="true" applyBorder="true" applyAlignment="true" applyProtection="true">
      <alignment horizontal="right" vertical="bottom" textRotation="0" wrapText="false" indent="0" shrinkToFit="false"/>
      <protection locked="true" hidden="false"/>
    </xf>
    <xf numFmtId="168"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false" hidden="false"/>
    </xf>
    <xf numFmtId="168" fontId="17" fillId="2" borderId="21" xfId="21" applyFont="true" applyBorder="true" applyAlignment="true" applyProtection="true">
      <alignment horizontal="right" vertical="bottom" textRotation="0" wrapText="false" indent="0" shrinkToFit="false"/>
      <protection locked="false" hidden="false"/>
    </xf>
    <xf numFmtId="168" fontId="17" fillId="0" borderId="21" xfId="21" applyFont="true" applyBorder="true" applyAlignment="true" applyProtection="true">
      <alignment horizontal="right" vertical="bottom" textRotation="0" wrapText="false" indent="0" shrinkToFit="false"/>
      <protection locked="true" hidden="false"/>
    </xf>
    <xf numFmtId="168"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8" fontId="18" fillId="0" borderId="1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false">
      <alignment horizontal="right" vertical="bottom" textRotation="0" wrapText="false" indent="0" shrinkToFit="false"/>
      <protection locked="true" hidden="false"/>
    </xf>
    <xf numFmtId="168" fontId="18" fillId="0" borderId="21" xfId="21" applyFont="true" applyBorder="true" applyAlignment="true" applyProtection="true">
      <alignment horizontal="right" vertical="bottom" textRotation="0" wrapText="false" indent="0" shrinkToFit="false"/>
      <protection locked="true" hidden="false"/>
    </xf>
    <xf numFmtId="168" fontId="18"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false" hidden="false"/>
    </xf>
    <xf numFmtId="168" fontId="18" fillId="2" borderId="21" xfId="21" applyFont="true" applyBorder="true" applyAlignment="true" applyProtection="true">
      <alignment horizontal="right" vertical="bottom" textRotation="0" wrapText="false" indent="0" shrinkToFit="false"/>
      <protection locked="false" hidden="false"/>
    </xf>
    <xf numFmtId="168"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8"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8" fontId="18" fillId="0" borderId="23" xfId="21" applyFont="true" applyBorder="true" applyAlignment="true" applyProtection="false">
      <alignment horizontal="right" vertical="bottom" textRotation="0" wrapText="false" indent="0" shrinkToFit="false"/>
      <protection locked="true" hidden="false"/>
    </xf>
    <xf numFmtId="168" fontId="18" fillId="0" borderId="24" xfId="21" applyFont="true" applyBorder="true" applyAlignment="true" applyProtection="false">
      <alignment horizontal="right" vertical="bottom" textRotation="0" wrapText="false" indent="0" shrinkToFit="false"/>
      <protection locked="true" hidden="false"/>
    </xf>
    <xf numFmtId="168"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8" fontId="18" fillId="0" borderId="9" xfId="21" applyFont="true" applyBorder="true" applyAlignment="true" applyProtection="true">
      <alignment horizontal="right" vertical="bottom" textRotation="0" wrapText="false" indent="0" shrinkToFit="false"/>
      <protection locked="true" hidden="false"/>
    </xf>
    <xf numFmtId="168" fontId="17" fillId="2" borderId="11" xfId="21" applyFont="true" applyBorder="true" applyAlignment="true" applyProtection="true">
      <alignment horizontal="right" vertical="bottom" textRotation="0" wrapText="false" indent="0" shrinkToFit="false"/>
      <protection locked="true" hidden="false"/>
    </xf>
    <xf numFmtId="168" fontId="17" fillId="2" borderId="21" xfId="21" applyFont="true" applyBorder="true" applyAlignment="true" applyProtection="true">
      <alignment horizontal="right" vertical="bottom" textRotation="0" wrapText="false" indent="0" shrinkToFit="false"/>
      <protection locked="true" hidden="false"/>
    </xf>
    <xf numFmtId="168" fontId="18" fillId="2" borderId="11" xfId="21" applyFont="true" applyBorder="true" applyAlignment="true" applyProtection="true">
      <alignment horizontal="right" vertical="bottom" textRotation="0" wrapText="false" indent="0" shrinkToFit="false"/>
      <protection locked="true" hidden="false"/>
    </xf>
    <xf numFmtId="168"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8" fontId="18" fillId="0" borderId="23" xfId="21" applyFont="true" applyBorder="true" applyAlignment="true" applyProtection="true">
      <alignment horizontal="right" vertical="bottom" textRotation="0" wrapText="false" indent="0" shrinkToFit="false"/>
      <protection locked="true" hidden="false"/>
    </xf>
    <xf numFmtId="168"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8" fontId="15" fillId="0" borderId="11" xfId="21" applyFont="true" applyBorder="true" applyAlignment="true" applyProtection="true">
      <alignment horizontal="right" vertical="bottom" textRotation="0" wrapText="false" indent="0" shrinkToFit="false"/>
      <protection locked="true" hidden="false"/>
    </xf>
    <xf numFmtId="168"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8" fontId="14" fillId="0" borderId="11" xfId="21" applyFont="true" applyBorder="true" applyAlignment="true" applyProtection="true">
      <alignment horizontal="right" vertical="bottom" textRotation="0" wrapText="false" indent="0" shrinkToFit="false"/>
      <protection locked="true" hidden="false"/>
    </xf>
    <xf numFmtId="168"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8"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8" fontId="15" fillId="0" borderId="5" xfId="21" applyFont="true" applyBorder="true" applyAlignment="true" applyProtection="true">
      <alignment horizontal="right" vertical="bottom" textRotation="0" wrapText="false" indent="0" shrinkToFit="false"/>
      <protection locked="true" hidden="false"/>
    </xf>
    <xf numFmtId="168"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8"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4"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4" fillId="0" borderId="26" xfId="21" applyFont="true" applyBorder="true" applyAlignment="true" applyProtection="false">
      <alignment horizontal="center" vertical="center" textRotation="0" wrapText="tru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8"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4"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8" fontId="21" fillId="0" borderId="11" xfId="21" applyFont="true" applyBorder="true" applyAlignment="true" applyProtection="true">
      <alignment horizontal="right" vertical="bottom" textRotation="0" wrapText="false" indent="0" shrinkToFit="false"/>
      <protection locked="true" hidden="false"/>
    </xf>
    <xf numFmtId="168"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23" fillId="0" borderId="11" xfId="21" applyFont="true" applyBorder="true" applyAlignment="true" applyProtection="true">
      <alignment horizontal="right" vertical="bottom" textRotation="0" wrapText="false" indent="0" shrinkToFit="false"/>
      <protection locked="true" hidden="false"/>
    </xf>
    <xf numFmtId="168" fontId="23" fillId="0" borderId="5"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8" fontId="21" fillId="0" borderId="33" xfId="21" applyFont="true" applyBorder="true" applyAlignment="true" applyProtection="true">
      <alignment horizontal="right" vertical="bottom" textRotation="0" wrapText="false" indent="0" shrinkToFit="false"/>
      <protection locked="true" hidden="false"/>
    </xf>
    <xf numFmtId="168"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8" fontId="17" fillId="2" borderId="34" xfId="21" applyFont="true" applyBorder="true" applyAlignment="true" applyProtection="true">
      <alignment horizontal="right" vertical="bottom" textRotation="0" wrapText="false" indent="0" shrinkToFit="false"/>
      <protection locked="false" hidden="false"/>
    </xf>
    <xf numFmtId="168" fontId="17" fillId="2" borderId="33" xfId="21" applyFont="true" applyBorder="true" applyAlignment="true" applyProtection="true">
      <alignment horizontal="right" vertical="bottom" textRotation="0" wrapText="false" indent="0" shrinkToFit="false"/>
      <protection locked="false" hidden="false"/>
    </xf>
    <xf numFmtId="168" fontId="17" fillId="2" borderId="0"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false" hidden="false"/>
    </xf>
    <xf numFmtId="168" fontId="17" fillId="2" borderId="25" xfId="21" applyFont="true" applyBorder="true" applyAlignment="true" applyProtection="true">
      <alignment horizontal="right" vertical="bottom" textRotation="0" wrapText="false" indent="0" shrinkToFit="false"/>
      <protection locked="fals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5" xfId="21" applyFont="true" applyBorder="true" applyAlignment="false" applyProtection="false">
      <alignment horizontal="general" vertical="bottom" textRotation="0" wrapText="false" indent="0" shrinkToFit="false"/>
      <protection locked="true" hidden="false"/>
    </xf>
    <xf numFmtId="168" fontId="21" fillId="0" borderId="9" xfId="21" applyFont="true" applyBorder="true" applyAlignment="true" applyProtection="true">
      <alignment horizontal="right" vertical="bottom" textRotation="0" wrapText="false" indent="0" shrinkToFit="false"/>
      <protection locked="true" hidden="false"/>
    </xf>
    <xf numFmtId="168" fontId="17" fillId="2" borderId="5" xfId="21" applyFont="true" applyBorder="true" applyAlignment="true" applyProtection="true">
      <alignment horizontal="right" vertical="bottom" textRotation="0" wrapText="false" indent="0" shrinkToFit="false"/>
      <protection locked="true" hidden="false"/>
    </xf>
    <xf numFmtId="168" fontId="17" fillId="2" borderId="23" xfId="21" applyFont="true" applyBorder="true" applyAlignment="true" applyProtection="true">
      <alignment horizontal="right" vertical="bottom" textRotation="0" wrapText="false" indent="0" shrinkToFit="false"/>
      <protection locked="true" hidden="false"/>
    </xf>
    <xf numFmtId="168" fontId="17" fillId="2" borderId="25" xfId="21" applyFont="true" applyBorder="true" applyAlignment="true" applyProtection="true">
      <alignment horizontal="right"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64" fontId="27" fillId="0" borderId="29" xfId="0" applyFont="true" applyBorder="true" applyAlignment="true" applyProtection="false">
      <alignment horizontal="center" vertical="bottom" textRotation="0" wrapText="false" indent="0" shrinkToFit="false"/>
      <protection locked="true" hidden="false"/>
    </xf>
    <xf numFmtId="168" fontId="0" fillId="0" borderId="28" xfId="0" applyFont="false" applyBorder="true" applyAlignment="true" applyProtection="true">
      <alignment horizontal="center" vertical="center" textRotation="0" wrapText="tru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6" xfId="21" applyFont="true" applyBorder="true" applyAlignment="false" applyProtection="true">
      <alignment horizontal="general" vertical="bottom" textRotation="0" wrapText="false" indent="0" shrinkToFit="false"/>
      <protection locked="false" hidden="false"/>
    </xf>
    <xf numFmtId="164" fontId="23" fillId="0" borderId="37"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7" fontId="28" fillId="0" borderId="8" xfId="22" applyFont="true" applyBorder="true" applyAlignment="true" applyProtection="true">
      <alignment horizontal="left" vertical="center"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29"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29" fillId="0" borderId="35"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26"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8"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8" fontId="21" fillId="0" borderId="23" xfId="21" applyFont="true" applyBorder="true" applyAlignment="true" applyProtection="true">
      <alignment horizontal="right" vertical="bottom" textRotation="0" wrapText="false" indent="0" shrinkToFit="false"/>
      <protection locked="true" hidden="false"/>
    </xf>
    <xf numFmtId="168" fontId="21" fillId="0" borderId="25" xfId="21" applyFont="true" applyBorder="true" applyAlignment="true" applyProtection="true">
      <alignment horizontal="right" vertical="bottom" textRotation="0" wrapText="false" indent="0" shrinkToFit="false"/>
      <protection locked="tru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0"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1" fillId="0" borderId="0" xfId="21" applyFont="true" applyBorder="true" applyAlignment="true" applyProtection="false">
      <alignment horizontal="general" vertical="bottom" textRotation="0" wrapText="false" indent="0" shrinkToFit="false"/>
      <protection locked="tru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center" vertical="center" textRotation="0" wrapText="false" indent="0" shrinkToFit="false"/>
      <protection locked="true" hidden="false"/>
    </xf>
    <xf numFmtId="164"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0"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8"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4" fillId="0" borderId="39" xfId="21" applyFont="true" applyBorder="true" applyAlignment="false" applyProtection="false">
      <alignment horizontal="general" vertical="bottom" textRotation="0" wrapText="false" indent="0" shrinkToFit="false"/>
      <protection locked="true" hidden="false"/>
    </xf>
    <xf numFmtId="164" fontId="34" fillId="0" borderId="0" xfId="21" applyFont="true" applyBorder="true" applyAlignment="false" applyProtection="false">
      <alignment horizontal="general" vertical="bottom" textRotation="0" wrapText="false" indent="0" shrinkToFit="false"/>
      <protection locked="true" hidden="false"/>
    </xf>
    <xf numFmtId="164" fontId="35" fillId="0" borderId="40" xfId="21" applyFont="true" applyBorder="true" applyAlignment="true" applyProtection="false">
      <alignment horizontal="center" vertical="center" textRotation="0" wrapText="false" indent="0" shrinkToFit="false"/>
      <protection locked="true" hidden="false"/>
    </xf>
    <xf numFmtId="164" fontId="36" fillId="0" borderId="40"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4" fillId="0" borderId="40" xfId="21" applyFont="true" applyBorder="true" applyAlignment="false" applyProtection="false">
      <alignment horizontal="general" vertical="bottom" textRotation="0" wrapText="false" indent="0" shrinkToFit="false"/>
      <protection locked="true" hidden="false"/>
    </xf>
    <xf numFmtId="164" fontId="4" fillId="0" borderId="40" xfId="21" applyFont="false" applyBorder="true" applyAlignment="true" applyProtection="false">
      <alignment horizontal="center" vertical="center" textRotation="0" wrapText="false" indent="0" shrinkToFit="false"/>
      <protection locked="true" hidden="false"/>
    </xf>
    <xf numFmtId="164" fontId="34" fillId="0" borderId="32"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35" fillId="0" borderId="31" xfId="21" applyFont="true" applyBorder="true" applyAlignment="true" applyProtection="false">
      <alignment horizontal="justify" vertical="bottom" textRotation="0" wrapText="true" indent="0" shrinkToFit="false"/>
      <protection locked="true" hidden="false"/>
    </xf>
    <xf numFmtId="168" fontId="35" fillId="2" borderId="11" xfId="21" applyFont="true" applyBorder="true" applyAlignment="true" applyProtection="true">
      <alignment horizontal="right" vertical="center" textRotation="0" wrapText="false" indent="0" shrinkToFit="false"/>
      <protection locked="false" hidden="false"/>
    </xf>
    <xf numFmtId="168" fontId="35"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false" hidden="false"/>
    </xf>
    <xf numFmtId="168"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8" fontId="35"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8" fontId="12" fillId="3" borderId="11" xfId="21" applyFont="true" applyBorder="true" applyAlignment="true" applyProtection="true">
      <alignment horizontal="right" vertical="center" textRotation="0" wrapText="false" indent="0" shrinkToFit="false"/>
      <protection locked="true" hidden="false"/>
    </xf>
    <xf numFmtId="168"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35" fillId="0" borderId="31" xfId="21" applyFont="true" applyBorder="true" applyAlignment="true" applyProtection="false">
      <alignment horizontal="general" vertical="bottom" textRotation="0" wrapText="true" indent="0" shrinkToFit="false"/>
      <protection locked="true" hidden="false"/>
    </xf>
    <xf numFmtId="164" fontId="35" fillId="0" borderId="11" xfId="21" applyFont="true" applyBorder="true" applyAlignment="true" applyProtection="false">
      <alignment horizontal="center" vertical="bottom" textRotation="0" wrapText="true" indent="0" shrinkToFit="false"/>
      <protection locked="true" hidden="false"/>
    </xf>
    <xf numFmtId="168" fontId="12" fillId="0" borderId="9" xfId="21" applyFont="true" applyBorder="true" applyAlignment="true" applyProtection="true">
      <alignment horizontal="right" vertical="center" textRotation="0" wrapText="false" indent="0" shrinkToFit="false"/>
      <protection locked="true" hidden="false"/>
    </xf>
    <xf numFmtId="168" fontId="12" fillId="0" borderId="15" xfId="21" applyFont="true" applyBorder="true" applyAlignment="true" applyProtection="true">
      <alignment horizontal="right" vertical="center" textRotation="0" wrapText="false" indent="0" shrinkToFit="false"/>
      <protection locked="true" hidden="false"/>
    </xf>
    <xf numFmtId="164" fontId="35" fillId="0" borderId="41" xfId="21" applyFont="true" applyBorder="true" applyAlignment="true" applyProtection="false">
      <alignment horizontal="general" vertical="bottom" textRotation="0" wrapText="true" indent="0" shrinkToFit="false"/>
      <protection locked="true" hidden="false"/>
    </xf>
    <xf numFmtId="164" fontId="35"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8" fontId="12" fillId="0" borderId="11" xfId="21" applyFont="true" applyBorder="true" applyAlignment="true" applyProtection="false">
      <alignment horizontal="right" vertical="center" textRotation="0" wrapText="false" indent="0" shrinkToFit="false"/>
      <protection locked="true" hidden="false"/>
    </xf>
    <xf numFmtId="168"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8"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1" fillId="0" borderId="0" xfId="21" applyFont="true" applyBorder="false" applyAlignment="false" applyProtection="true">
      <alignment horizontal="general" vertical="bottom" textRotation="0" wrapText="false" indent="0" shrinkToFit="false"/>
      <protection locked="false" hidden="false"/>
    </xf>
    <xf numFmtId="164" fontId="42" fillId="0" borderId="0" xfId="21" applyFont="true" applyBorder="false" applyAlignment="false" applyProtection="true">
      <alignment horizontal="general" vertical="bottom" textRotation="0" wrapText="false" indent="0" shrinkToFit="false"/>
      <protection locked="false" hidden="false"/>
    </xf>
    <xf numFmtId="164" fontId="35" fillId="0" borderId="41" xfId="21" applyFont="true" applyBorder="true" applyAlignment="true" applyProtection="false">
      <alignment horizontal="justify" vertical="bottom" textRotation="0" wrapText="true" indent="0" shrinkToFit="false"/>
      <protection locked="true" hidden="false"/>
    </xf>
    <xf numFmtId="168" fontId="35" fillId="0" borderId="23" xfId="21" applyFont="true" applyBorder="true" applyAlignment="true" applyProtection="true">
      <alignment horizontal="right" vertical="center" textRotation="0" wrapText="false" indent="0" shrinkToFit="false"/>
      <protection locked="true" hidden="false"/>
    </xf>
    <xf numFmtId="168" fontId="35" fillId="0" borderId="25" xfId="21"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4" fillId="0" borderId="11" xfId="21" applyFont="true" applyBorder="true" applyAlignment="true" applyProtection="false">
      <alignment horizontal="center" vertical="bottom" textRotation="0" wrapText="true" indent="0" shrinkToFit="false"/>
      <protection locked="true" hidden="false"/>
    </xf>
    <xf numFmtId="168" fontId="35" fillId="0" borderId="9" xfId="21" applyFont="true" applyBorder="true" applyAlignment="true" applyProtection="true">
      <alignment horizontal="right" vertical="center" textRotation="0" wrapText="false" indent="0" shrinkToFit="false"/>
      <protection locked="true" hidden="false"/>
    </xf>
    <xf numFmtId="168" fontId="35" fillId="0" borderId="15" xfId="21" applyFont="true" applyBorder="true" applyAlignment="true" applyProtection="true">
      <alignment horizontal="right" vertical="center" textRotation="0" wrapText="false" indent="0" shrinkToFit="false"/>
      <protection locked="true" hidden="false"/>
    </xf>
    <xf numFmtId="164" fontId="35" fillId="0" borderId="31" xfId="22" applyFont="true" applyBorder="true" applyAlignment="true" applyProtection="true">
      <alignment horizontal="justify" vertical="bottom" textRotation="0" wrapText="true" indent="0" shrinkToFit="false"/>
      <protection locked="true" hidden="false"/>
    </xf>
    <xf numFmtId="164" fontId="35" fillId="0" borderId="11" xfId="21" applyFont="true" applyBorder="true" applyAlignment="true" applyProtection="true">
      <alignment horizontal="center" vertical="bottom" textRotation="0" wrapText="true" indent="0" shrinkToFit="false"/>
      <protection locked="false" hidden="false"/>
    </xf>
    <xf numFmtId="168" fontId="35" fillId="2"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4" fontId="4" fillId="0" borderId="0" xfId="21" applyFont="fals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8"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8"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45" fillId="0" borderId="0" xfId="21"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64" fontId="33" fillId="0" borderId="0" xfId="21" applyFont="true" applyBorder="false" applyAlignment="false" applyProtection="false">
      <alignment horizontal="general"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false" indent="0" shrinkToFit="false"/>
      <protection locked="false" hidden="false"/>
    </xf>
    <xf numFmtId="164" fontId="12" fillId="0" borderId="42" xfId="21" applyFont="true" applyBorder="true" applyAlignment="true" applyProtection="false">
      <alignment horizontal="center" vertical="center" textRotation="0" wrapText="false" indent="0" shrinkToFit="false"/>
      <protection locked="true" hidden="false"/>
    </xf>
    <xf numFmtId="164" fontId="6" fillId="0" borderId="43"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3"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5"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35"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8" fontId="35" fillId="0" borderId="33" xfId="21" applyFont="true" applyBorder="true" applyAlignment="true" applyProtection="true">
      <alignment horizontal="right" vertical="center" textRotation="0" wrapText="false" indent="0" shrinkToFit="false"/>
      <protection locked="true" hidden="false"/>
    </xf>
    <xf numFmtId="168" fontId="35" fillId="0" borderId="11" xfId="21" applyFont="true" applyBorder="true" applyAlignment="true" applyProtection="false">
      <alignment horizontal="right" vertical="center" textRotation="0" wrapText="false" indent="0" shrinkToFit="false"/>
      <protection locked="true" hidden="false"/>
    </xf>
    <xf numFmtId="168" fontId="35" fillId="0" borderId="5" xfId="21" applyFont="true" applyBorder="true" applyAlignment="true" applyProtection="false">
      <alignment horizontal="right" vertical="center" textRotation="0" wrapText="false" indent="0" shrinkToFit="false"/>
      <protection locked="true" hidden="false"/>
    </xf>
    <xf numFmtId="168" fontId="35" fillId="0" borderId="11" xfId="21" applyFont="true" applyBorder="true" applyAlignment="true" applyProtection="true">
      <alignment horizontal="right" vertical="center" textRotation="0" wrapText="false" indent="0" shrinkToFit="false"/>
      <protection locked="false" hidden="false"/>
    </xf>
    <xf numFmtId="168" fontId="35"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3" fillId="0" borderId="31" xfId="21" applyFont="true" applyBorder="true" applyAlignment="false" applyProtection="false">
      <alignment horizontal="general" vertical="bottom"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8" fontId="35" fillId="0" borderId="44" xfId="21" applyFont="true" applyBorder="true" applyAlignment="true" applyProtection="true">
      <alignment horizontal="right" vertical="center" textRotation="0" wrapText="false" indent="0" shrinkToFit="false"/>
      <protection locked="true" hidden="false"/>
    </xf>
    <xf numFmtId="164" fontId="46" fillId="0" borderId="0" xfId="21" applyFont="true" applyBorder="true" applyAlignment="true" applyProtection="true">
      <alignment horizontal="left"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35" fillId="0" borderId="36" xfId="21" applyFont="true" applyBorder="true" applyAlignment="true" applyProtection="true">
      <alignment horizontal="left" vertical="center" textRotation="0" wrapText="tru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4" fontId="33"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8"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6" xfId="21" applyFont="true" applyBorder="true" applyAlignment="true" applyProtection="false">
      <alignment horizontal="justify" vertical="bottom" textRotation="0" wrapText="true" indent="0" shrinkToFit="false"/>
      <protection locked="true" hidden="false"/>
    </xf>
    <xf numFmtId="164" fontId="12" fillId="0" borderId="45"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4" fontId="12" fillId="0" borderId="46" xfId="21" applyFont="true" applyBorder="true" applyAlignment="true" applyProtection="false">
      <alignment horizontal="center" vertical="center" textRotation="0" wrapText="true" indent="0" shrinkToFit="false"/>
      <protection locked="true" hidden="false"/>
    </xf>
    <xf numFmtId="167" fontId="47" fillId="0" borderId="31" xfId="21" applyFont="true" applyBorder="true" applyAlignment="true" applyProtection="true">
      <alignment horizontal="left" vertical="bottom" textRotation="0" wrapText="true" indent="0" shrinkToFit="false"/>
      <protection locked="false" hidden="false"/>
    </xf>
    <xf numFmtId="164" fontId="12" fillId="0" borderId="47" xfId="21" applyFont="true" applyBorder="true" applyAlignment="true" applyProtection="false">
      <alignment horizontal="center" vertical="center" textRotation="0" wrapText="false" indent="0" shrinkToFit="false"/>
      <protection locked="true" hidden="false"/>
    </xf>
    <xf numFmtId="164" fontId="12" fillId="0" borderId="33" xfId="21" applyFont="true" applyBorder="true" applyAlignment="true" applyProtection="false">
      <alignment horizontal="center" vertical="bottom" textRotation="0" wrapText="false" indent="0" shrinkToFit="false"/>
      <protection locked="true" hidden="false"/>
    </xf>
    <xf numFmtId="164" fontId="48" fillId="0" borderId="31" xfId="21" applyFont="true" applyBorder="true" applyAlignment="true" applyProtection="false">
      <alignment horizontal="justify" vertical="bottom" textRotation="0" wrapText="true" indent="0" shrinkToFit="false"/>
      <protection locked="true" hidden="false"/>
    </xf>
    <xf numFmtId="168" fontId="8" fillId="0" borderId="11" xfId="21" applyFont="true" applyBorder="true" applyAlignment="true" applyProtection="false">
      <alignment horizontal="right" vertical="center" textRotation="0" wrapText="false" indent="0" shrinkToFit="false"/>
      <protection locked="true" hidden="false"/>
    </xf>
    <xf numFmtId="168" fontId="8" fillId="0" borderId="33"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49" fillId="0" borderId="31" xfId="21" applyFont="true" applyBorder="true" applyAlignment="true" applyProtection="false">
      <alignment horizontal="justify" vertical="bottom" textRotation="0" wrapText="true" indent="0" shrinkToFit="false"/>
      <protection locked="true" hidden="false"/>
    </xf>
    <xf numFmtId="168" fontId="12" fillId="0" borderId="33" xfId="21" applyFont="true" applyBorder="true" applyAlignment="true" applyProtection="false">
      <alignment horizontal="right" vertical="center"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8" fontId="50" fillId="2" borderId="11" xfId="21" applyFont="true" applyBorder="true" applyAlignment="true" applyProtection="true">
      <alignment horizontal="right" vertical="center" textRotation="0" wrapText="true" indent="0" shrinkToFit="false"/>
      <protection locked="false" hidden="false"/>
    </xf>
    <xf numFmtId="168" fontId="50" fillId="2" borderId="33" xfId="21" applyFont="true" applyBorder="true" applyAlignment="true" applyProtection="true">
      <alignment horizontal="right" vertical="center" textRotation="0" wrapText="true" indent="0" shrinkToFit="false"/>
      <protection locked="false" hidden="false"/>
    </xf>
    <xf numFmtId="168" fontId="50" fillId="0" borderId="11" xfId="21" applyFont="true" applyBorder="true" applyAlignment="true" applyProtection="true">
      <alignment horizontal="right" vertical="center" textRotation="0" wrapText="true" indent="0" shrinkToFit="false"/>
      <protection locked="true" hidden="false"/>
    </xf>
    <xf numFmtId="168" fontId="50" fillId="0" borderId="33" xfId="21" applyFont="true" applyBorder="true" applyAlignment="true" applyProtection="true">
      <alignment horizontal="right" vertical="center" textRotation="0" wrapText="true" indent="0" shrinkToFit="false"/>
      <protection locked="true" hidden="false"/>
    </xf>
    <xf numFmtId="168" fontId="50" fillId="0" borderId="11" xfId="21" applyFont="true" applyBorder="true" applyAlignment="true" applyProtection="false">
      <alignment horizontal="right" vertical="center" textRotation="0" wrapText="true" indent="0" shrinkToFit="false"/>
      <protection locked="true" hidden="false"/>
    </xf>
    <xf numFmtId="168" fontId="50" fillId="0" borderId="33" xfId="21" applyFont="true" applyBorder="true" applyAlignment="true" applyProtection="false">
      <alignment horizontal="right" vertical="center" textRotation="0" wrapText="true" indent="0" shrinkToFit="false"/>
      <protection locked="true" hidden="false"/>
    </xf>
    <xf numFmtId="168" fontId="48" fillId="0" borderId="11" xfId="21" applyFont="true" applyBorder="true" applyAlignment="true" applyProtection="true">
      <alignment horizontal="right" vertical="center" textRotation="0" wrapText="true" indent="0" shrinkToFit="false"/>
      <protection locked="true" hidden="false"/>
    </xf>
    <xf numFmtId="168" fontId="48" fillId="0" borderId="33" xfId="21" applyFont="true" applyBorder="true" applyAlignment="true" applyProtection="true">
      <alignment horizontal="right" vertical="center" textRotation="0" wrapText="true" indent="0" shrinkToFit="false"/>
      <protection locked="true" hidden="false"/>
    </xf>
    <xf numFmtId="168" fontId="8" fillId="0" borderId="11" xfId="21" applyFont="true" applyBorder="true" applyAlignment="true" applyProtection="false">
      <alignment horizontal="right" vertical="center" textRotation="0" wrapText="true" indent="0" shrinkToFit="false"/>
      <protection locked="true" hidden="false"/>
    </xf>
    <xf numFmtId="168" fontId="8" fillId="0" borderId="33" xfId="21" applyFont="true" applyBorder="true" applyAlignment="true" applyProtection="false">
      <alignment horizontal="right" vertical="center" textRotation="0" wrapText="true" indent="0" shrinkToFit="false"/>
      <protection locked="true" hidden="false"/>
    </xf>
    <xf numFmtId="168" fontId="12" fillId="0" borderId="11" xfId="21" applyFont="true" applyBorder="true" applyAlignment="true" applyProtection="false">
      <alignment horizontal="right" vertical="center" textRotation="0" wrapText="true" indent="0" shrinkToFit="false"/>
      <protection locked="true" hidden="false"/>
    </xf>
    <xf numFmtId="168" fontId="12" fillId="0" borderId="33" xfId="21" applyFont="true" applyBorder="true" applyAlignment="true" applyProtection="false">
      <alignment horizontal="right" vertical="center" textRotation="0" wrapText="true" indent="0" shrinkToFit="false"/>
      <protection locked="true" hidden="false"/>
    </xf>
    <xf numFmtId="169" fontId="50" fillId="2" borderId="11" xfId="21" applyFont="true" applyBorder="true" applyAlignment="true" applyProtection="true">
      <alignment horizontal="right" vertical="center" textRotation="0" wrapText="true" indent="0" shrinkToFit="false"/>
      <protection locked="false" hidden="false"/>
    </xf>
    <xf numFmtId="169" fontId="50" fillId="2" borderId="33" xfId="21" applyFont="true" applyBorder="true" applyAlignment="true" applyProtection="true">
      <alignment horizontal="right" vertical="center" textRotation="0" wrapText="true" indent="0" shrinkToFit="false"/>
      <protection locked="false" hidden="false"/>
    </xf>
    <xf numFmtId="164" fontId="50" fillId="0" borderId="41" xfId="21" applyFont="true" applyBorder="true" applyAlignment="true" applyProtection="false">
      <alignment horizontal="justify" vertical="bottom" textRotation="0" wrapText="true" indent="0" shrinkToFit="false"/>
      <protection locked="true" hidden="false"/>
    </xf>
    <xf numFmtId="169" fontId="50" fillId="2" borderId="23" xfId="21" applyFont="true" applyBorder="true" applyAlignment="true" applyProtection="true">
      <alignment horizontal="right" vertical="center" textRotation="0" wrapText="true" indent="0" shrinkToFit="false"/>
      <protection locked="false" hidden="false"/>
    </xf>
    <xf numFmtId="169" fontId="50" fillId="2" borderId="44"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35" fillId="0" borderId="31" xfId="21" applyFont="true" applyBorder="true" applyAlignment="true" applyProtection="true">
      <alignment horizontal="left" vertical="center" textRotation="0" wrapText="false" indent="0" shrinkToFit="false"/>
      <protection locked="false" hidden="false"/>
    </xf>
    <xf numFmtId="168" fontId="50" fillId="2" borderId="11" xfId="21" applyFont="true" applyBorder="true" applyAlignment="true" applyProtection="true">
      <alignment horizontal="right" vertical="center" textRotation="0" wrapText="true" indent="0" shrinkToFit="false"/>
      <protection locked="true" hidden="false"/>
    </xf>
    <xf numFmtId="168" fontId="50" fillId="2" borderId="33" xfId="21" applyFont="true" applyBorder="true" applyAlignment="true" applyProtection="true">
      <alignment horizontal="right" vertical="center" textRotation="0" wrapText="true" indent="0" shrinkToFit="false"/>
      <protection locked="true" hidden="false"/>
    </xf>
    <xf numFmtId="169" fontId="50" fillId="2" borderId="11" xfId="21" applyFont="true" applyBorder="true" applyAlignment="true" applyProtection="true">
      <alignment horizontal="right" vertical="center" textRotation="0" wrapText="true" indent="0" shrinkToFit="false"/>
      <protection locked="true" hidden="false"/>
    </xf>
    <xf numFmtId="169" fontId="50" fillId="2" borderId="33" xfId="21" applyFont="true" applyBorder="true" applyAlignment="true" applyProtection="true">
      <alignment horizontal="right" vertical="center" textRotation="0" wrapText="true" indent="0" shrinkToFit="false"/>
      <protection locked="true" hidden="false"/>
    </xf>
    <xf numFmtId="169" fontId="50" fillId="2" borderId="23" xfId="21" applyFont="true" applyBorder="true" applyAlignment="true" applyProtection="true">
      <alignment horizontal="right" vertical="center" textRotation="0" wrapText="true" indent="0" shrinkToFit="false"/>
      <protection locked="true" hidden="false"/>
    </xf>
    <xf numFmtId="169" fontId="50" fillId="2" borderId="44"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1" fillId="3" borderId="0" xfId="0" applyFont="true" applyBorder="false" applyAlignment="false" applyProtection="false">
      <alignment horizontal="general" vertical="bottom" textRotation="0" wrapText="false" indent="0" shrinkToFit="false"/>
      <protection locked="true" hidden="false"/>
    </xf>
    <xf numFmtId="164" fontId="52" fillId="3" borderId="0" xfId="0" applyFont="true" applyBorder="false" applyAlignment="false" applyProtection="false">
      <alignment horizontal="general" vertical="bottom" textRotation="0" wrapText="false" indent="0" shrinkToFit="false"/>
      <protection locked="true" hidden="false"/>
    </xf>
    <xf numFmtId="164" fontId="35" fillId="3" borderId="0" xfId="0" applyFont="true" applyBorder="false" applyAlignment="true" applyProtection="false">
      <alignment horizontal="left"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general" vertical="bottom" textRotation="0" wrapText="true" indent="0" shrinkToFit="false"/>
      <protection locked="true" hidden="false"/>
    </xf>
    <xf numFmtId="164" fontId="54" fillId="3" borderId="49" xfId="0" applyFont="true" applyBorder="true" applyAlignment="true" applyProtection="false">
      <alignment horizontal="center" vertical="bottom" textRotation="0" wrapText="false" indent="0" shrinkToFit="false"/>
      <protection locked="true" hidden="false"/>
    </xf>
    <xf numFmtId="164" fontId="55"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false" indent="0" shrinkToFit="false"/>
      <protection locked="true" hidden="false"/>
    </xf>
    <xf numFmtId="164" fontId="55" fillId="3" borderId="10" xfId="0" applyFont="true" applyBorder="true" applyAlignment="true" applyProtection="false">
      <alignment horizontal="center" vertical="bottom" textRotation="0" wrapText="false" indent="0" shrinkToFit="false"/>
      <protection locked="true" hidden="false"/>
    </xf>
    <xf numFmtId="170" fontId="55" fillId="3" borderId="26" xfId="0" applyFont="true" applyBorder="true" applyAlignment="true" applyProtection="false">
      <alignment horizontal="center" vertical="bottom" textRotation="0" wrapText="true" indent="0" shrinkToFit="false"/>
      <protection locked="true" hidden="false"/>
    </xf>
    <xf numFmtId="170" fontId="55" fillId="3" borderId="10" xfId="0" applyFont="true" applyBorder="true" applyAlignment="true" applyProtection="false">
      <alignment horizontal="center" vertical="bottom" textRotation="0" wrapText="true" indent="0" shrinkToFit="false"/>
      <protection locked="true" hidden="false"/>
    </xf>
    <xf numFmtId="164" fontId="54" fillId="3" borderId="38"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right" vertical="bottom" textRotation="0" wrapText="true" indent="0" shrinkToFit="false"/>
      <protection locked="true" hidden="false"/>
    </xf>
    <xf numFmtId="164" fontId="56" fillId="3" borderId="26" xfId="0" applyFont="true" applyBorder="true" applyAlignment="true" applyProtection="false">
      <alignment horizontal="general" vertical="bottom" textRotation="0" wrapText="false" indent="0" shrinkToFit="false"/>
      <protection locked="true" hidden="false"/>
    </xf>
    <xf numFmtId="164" fontId="56" fillId="3" borderId="10" xfId="0" applyFont="true" applyBorder="true" applyAlignment="true" applyProtection="false">
      <alignment horizontal="general" vertical="bottom" textRotation="0" wrapText="false" indent="0" shrinkToFit="false"/>
      <protection locked="true" hidden="false"/>
    </xf>
    <xf numFmtId="168" fontId="55" fillId="3" borderId="26" xfId="0" applyFont="true" applyBorder="true" applyAlignment="true" applyProtection="false">
      <alignment horizontal="right" vertical="bottom" textRotation="0" wrapText="true" indent="0" shrinkToFit="false"/>
      <protection locked="true" hidden="false"/>
    </xf>
    <xf numFmtId="168" fontId="55" fillId="3" borderId="10" xfId="0" applyFont="true" applyBorder="true" applyAlignment="true" applyProtection="false">
      <alignment horizontal="right" vertical="bottom" textRotation="0" wrapText="true" indent="0" shrinkToFit="false"/>
      <protection locked="true" hidden="false"/>
    </xf>
    <xf numFmtId="164" fontId="55" fillId="3" borderId="38" xfId="0" applyFont="true" applyBorder="true" applyAlignment="true" applyProtection="false">
      <alignment horizontal="left" vertical="bottom" textRotation="0" wrapText="true" indent="2" shrinkToFit="false"/>
      <protection locked="true" hidden="false"/>
    </xf>
    <xf numFmtId="168" fontId="55" fillId="2" borderId="26" xfId="0" applyFont="true" applyBorder="true" applyAlignment="true" applyProtection="true">
      <alignment horizontal="right" vertical="bottom" textRotation="0" wrapText="true" indent="0" shrinkToFit="false"/>
      <protection locked="false" hidden="false"/>
    </xf>
    <xf numFmtId="168" fontId="56" fillId="2" borderId="26" xfId="0" applyFont="true" applyBorder="true" applyAlignment="true" applyProtection="true">
      <alignment horizontal="right" vertical="bottom" textRotation="0" wrapText="false" indent="0" shrinkToFit="false"/>
      <protection locked="false" hidden="false"/>
    </xf>
    <xf numFmtId="168" fontId="56" fillId="2" borderId="10" xfId="0" applyFont="true" applyBorder="true" applyAlignment="true" applyProtection="true">
      <alignment horizontal="right" vertical="bottom" textRotation="0" wrapText="false" indent="0" shrinkToFit="false"/>
      <protection locked="false" hidden="false"/>
    </xf>
    <xf numFmtId="164" fontId="55" fillId="3" borderId="38" xfId="0" applyFont="true" applyBorder="true" applyAlignment="true" applyProtection="false">
      <alignment horizontal="left" vertical="bottom" textRotation="0" wrapText="false" indent="2" shrinkToFit="false"/>
      <protection locked="true" hidden="false"/>
    </xf>
    <xf numFmtId="164" fontId="55" fillId="3" borderId="38" xfId="0" applyFont="true" applyBorder="true" applyAlignment="true" applyProtection="false">
      <alignment horizontal="general" vertical="bottom" textRotation="0" wrapText="false" indent="0" shrinkToFit="false"/>
      <protection locked="true" hidden="false"/>
    </xf>
    <xf numFmtId="164" fontId="55" fillId="3" borderId="50" xfId="0" applyFont="true" applyBorder="true" applyAlignment="true" applyProtection="false">
      <alignment horizontal="general" vertical="bottom" textRotation="0" wrapText="true" indent="0" shrinkToFit="false"/>
      <protection locked="true" hidden="false"/>
    </xf>
    <xf numFmtId="168" fontId="55" fillId="3" borderId="51" xfId="0" applyFont="true" applyBorder="true" applyAlignment="true" applyProtection="false">
      <alignment horizontal="right" vertical="bottom" textRotation="0" wrapText="true" indent="0" shrinkToFit="false"/>
      <protection locked="true" hidden="false"/>
    </xf>
    <xf numFmtId="168" fontId="55"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6" xfId="0" applyFont="true" applyBorder="true" applyAlignment="true" applyProtection="false">
      <alignment horizontal="general" vertical="bottom" textRotation="0" wrapText="true" indent="0" shrinkToFit="false"/>
      <protection locked="true" hidden="false"/>
    </xf>
    <xf numFmtId="164" fontId="55" fillId="3" borderId="53" xfId="0" applyFont="true" applyBorder="true" applyAlignment="true" applyProtection="false">
      <alignment horizontal="center" vertical="bottom" textRotation="0" wrapText="false" indent="0" shrinkToFit="false"/>
      <protection locked="true" hidden="false"/>
    </xf>
    <xf numFmtId="164" fontId="55" fillId="3" borderId="49" xfId="0" applyFont="true" applyBorder="true" applyAlignment="true" applyProtection="false">
      <alignment horizontal="center" vertical="bottom" textRotation="0" wrapText="true" indent="0" shrinkToFit="false"/>
      <protection locked="true" hidden="false"/>
    </xf>
    <xf numFmtId="164" fontId="12" fillId="3" borderId="35" xfId="0" applyFont="true" applyBorder="true" applyAlignment="true" applyProtection="false">
      <alignment horizontal="general" vertical="bottom" textRotation="0" wrapText="true" indent="0" shrinkToFit="false"/>
      <protection locked="true" hidden="false"/>
    </xf>
    <xf numFmtId="164" fontId="55" fillId="3" borderId="26" xfId="0" applyFont="true" applyBorder="true" applyAlignment="true" applyProtection="false">
      <alignment horizontal="center" vertical="bottom" textRotation="0" wrapText="true" indent="0" shrinkToFit="false"/>
      <protection locked="true" hidden="false"/>
    </xf>
    <xf numFmtId="164" fontId="55" fillId="3" borderId="10" xfId="0" applyFont="true" applyBorder="true" applyAlignment="true" applyProtection="false">
      <alignment horizontal="center" vertical="bottom" textRotation="0" wrapText="true" indent="0" shrinkToFit="false"/>
      <protection locked="true" hidden="false"/>
    </xf>
    <xf numFmtId="168" fontId="46" fillId="2" borderId="26" xfId="0" applyFont="true" applyBorder="true" applyAlignment="true" applyProtection="true">
      <alignment horizontal="right" vertical="bottom" textRotation="0" wrapText="false" indent="0" shrinkToFit="false"/>
      <protection locked="false" hidden="false"/>
    </xf>
    <xf numFmtId="168" fontId="46" fillId="2" borderId="26" xfId="0" applyFont="true" applyBorder="true" applyAlignment="true" applyProtection="true">
      <alignment horizontal="right" vertical="bottom" textRotation="0" wrapText="true" indent="0" shrinkToFit="false"/>
      <protection locked="false" hidden="false"/>
    </xf>
    <xf numFmtId="168" fontId="46" fillId="2" borderId="10" xfId="0" applyFont="true" applyBorder="true" applyAlignment="true" applyProtection="true">
      <alignment horizontal="right" vertical="bottom" textRotation="0" wrapText="true" indent="0" shrinkToFit="false"/>
      <protection locked="false" hidden="false"/>
    </xf>
    <xf numFmtId="171" fontId="46" fillId="3" borderId="51" xfId="0" applyFont="true" applyBorder="true" applyAlignment="true" applyProtection="true">
      <alignment horizontal="right" vertical="bottom" textRotation="0" wrapText="false" indent="0" shrinkToFit="false"/>
      <protection locked="true" hidden="false"/>
    </xf>
    <xf numFmtId="171" fontId="46" fillId="3"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left" vertical="bottom" textRotation="0" wrapText="false" indent="0" shrinkToFit="false"/>
      <protection locked="false" hidden="false"/>
    </xf>
    <xf numFmtId="164" fontId="35" fillId="3" borderId="0" xfId="0" applyFont="true" applyBorder="false" applyAlignment="true" applyProtection="false">
      <alignment horizontal="justify" vertical="bottom" textRotation="0" wrapText="false" indent="0" shrinkToFit="false"/>
      <protection locked="true" hidden="false"/>
    </xf>
    <xf numFmtId="164" fontId="58" fillId="3" borderId="53" xfId="0" applyFont="true" applyBorder="true" applyAlignment="true" applyProtection="false">
      <alignment horizontal="center" vertical="bottom" textRotation="0" wrapText="false" indent="0" shrinkToFit="false"/>
      <protection locked="true" hidden="false"/>
    </xf>
    <xf numFmtId="164" fontId="58" fillId="3" borderId="49" xfId="0" applyFont="true" applyBorder="true" applyAlignment="true" applyProtection="false">
      <alignment horizontal="center" vertical="bottom" textRotation="0" wrapText="false" indent="0" shrinkToFit="false"/>
      <protection locked="true" hidden="false"/>
    </xf>
    <xf numFmtId="164" fontId="57"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false" applyProtection="false">
      <alignment horizontal="general" vertical="bottom" textRotation="0" wrapText="false" indent="0" shrinkToFit="false"/>
      <protection locked="true" hidden="false"/>
    </xf>
    <xf numFmtId="164" fontId="46" fillId="3" borderId="10"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bottom" textRotation="0" wrapText="true" indent="0" shrinkToFit="false"/>
      <protection locked="true" hidden="false"/>
    </xf>
    <xf numFmtId="168" fontId="46" fillId="3" borderId="26" xfId="0" applyFont="true" applyBorder="true" applyAlignment="true" applyProtection="false">
      <alignment horizontal="right" vertical="bottom" textRotation="0" wrapText="false" indent="0" shrinkToFit="false"/>
      <protection locked="true" hidden="false"/>
    </xf>
    <xf numFmtId="168" fontId="46" fillId="3" borderId="10" xfId="0" applyFont="true" applyBorder="true" applyAlignment="true" applyProtection="false">
      <alignment horizontal="right"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8" fontId="46" fillId="2" borderId="10" xfId="0" applyFont="true" applyBorder="true" applyAlignment="true" applyProtection="true">
      <alignment horizontal="right" vertical="bottom" textRotation="0" wrapText="false" indent="0" shrinkToFit="false"/>
      <protection locked="false" hidden="false"/>
    </xf>
    <xf numFmtId="164" fontId="58" fillId="3" borderId="38" xfId="0" applyFont="true" applyBorder="true" applyAlignment="true" applyProtection="false">
      <alignment horizontal="left" vertical="bottom" textRotation="0" wrapText="false" indent="0" shrinkToFit="false"/>
      <protection locked="true" hidden="false"/>
    </xf>
    <xf numFmtId="164" fontId="59" fillId="3" borderId="38" xfId="0" applyFont="true" applyBorder="true" applyAlignment="true" applyProtection="false">
      <alignment horizontal="general" vertical="bottom" textRotation="0" wrapText="true" indent="0" shrinkToFit="false"/>
      <protection locked="true" hidden="false"/>
    </xf>
    <xf numFmtId="168" fontId="57" fillId="3" borderId="26" xfId="0" applyFont="true" applyBorder="true" applyAlignment="true" applyProtection="false">
      <alignment horizontal="right" vertical="bottom" textRotation="0" wrapText="false" indent="0" shrinkToFit="false"/>
      <protection locked="true" hidden="false"/>
    </xf>
    <xf numFmtId="168" fontId="57"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0" shrinkToFit="false"/>
      <protection locked="true" hidden="false"/>
    </xf>
    <xf numFmtId="164" fontId="58" fillId="3" borderId="38" xfId="0" applyFont="true" applyBorder="true" applyAlignment="true" applyProtection="true">
      <alignment horizontal="left" vertical="bottom" textRotation="0" wrapText="true" indent="0" shrinkToFit="false"/>
      <protection locked="false" hidden="false"/>
    </xf>
    <xf numFmtId="164" fontId="58" fillId="3" borderId="38" xfId="0" applyFont="true" applyBorder="true" applyAlignment="true" applyProtection="true">
      <alignment horizontal="justify" vertical="bottom" textRotation="0" wrapText="true" indent="0" shrinkToFit="false"/>
      <protection locked="false" hidden="false"/>
    </xf>
    <xf numFmtId="164" fontId="58" fillId="3" borderId="38" xfId="0" applyFont="true" applyBorder="true" applyAlignment="true" applyProtection="true">
      <alignment horizontal="left" vertical="bottom" textRotation="0" wrapText="true" indent="2" shrinkToFit="false"/>
      <protection locked="false" hidden="false"/>
    </xf>
    <xf numFmtId="164" fontId="59" fillId="3" borderId="50" xfId="0" applyFont="true" applyBorder="true" applyAlignment="true" applyProtection="false">
      <alignment horizontal="general" vertical="bottom" textRotation="0" wrapText="true" indent="0" shrinkToFit="false"/>
      <protection locked="true" hidden="false"/>
    </xf>
    <xf numFmtId="168" fontId="57" fillId="3" borderId="51" xfId="0" applyFont="true" applyBorder="true" applyAlignment="true" applyProtection="false">
      <alignment horizontal="right" vertical="bottom" textRotation="0" wrapText="false" indent="0" shrinkToFit="false"/>
      <protection locked="true" hidden="false"/>
    </xf>
    <xf numFmtId="168" fontId="57" fillId="3" borderId="52" xfId="0" applyFont="true" applyBorder="true" applyAlignment="true" applyProtection="false">
      <alignment horizontal="right" vertical="bottom" textRotation="0" wrapText="false" indent="0" shrinkToFit="false"/>
      <protection locked="true" hidden="false"/>
    </xf>
    <xf numFmtId="164" fontId="58" fillId="3" borderId="53" xfId="0" applyFont="true" applyBorder="true" applyAlignment="true" applyProtection="true">
      <alignment horizontal="center" vertical="bottom" textRotation="0" wrapText="true" indent="0" shrinkToFit="false"/>
      <protection locked="false" hidden="false"/>
    </xf>
    <xf numFmtId="164" fontId="58" fillId="3" borderId="49" xfId="0" applyFont="true" applyBorder="true" applyAlignment="true" applyProtection="true">
      <alignment horizontal="center" vertical="bottom" textRotation="0" wrapText="true" indent="0" shrinkToFit="false"/>
      <protection locked="false" hidden="false"/>
    </xf>
    <xf numFmtId="168" fontId="46" fillId="3" borderId="26" xfId="0" applyFont="true" applyBorder="true" applyAlignment="true" applyProtection="true">
      <alignment horizontal="right" vertical="bottom" textRotation="0" wrapText="true" indent="0" shrinkToFit="false"/>
      <protection locked="true" hidden="false"/>
    </xf>
    <xf numFmtId="168" fontId="46" fillId="3" borderId="10"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false" indent="2" shrinkToFit="false"/>
      <protection locked="true" hidden="false"/>
    </xf>
    <xf numFmtId="168" fontId="46" fillId="2" borderId="51" xfId="0" applyFont="true" applyBorder="true" applyAlignment="true" applyProtection="true">
      <alignment horizontal="right" vertical="bottom" textRotation="0" wrapText="true" indent="0" shrinkToFit="false"/>
      <protection locked="false" hidden="false"/>
    </xf>
    <xf numFmtId="168" fontId="46" fillId="2" borderId="52" xfId="0" applyFont="true" applyBorder="true" applyAlignment="true" applyProtection="true">
      <alignment horizontal="right" vertical="bottom" textRotation="0" wrapText="true" indent="0" shrinkToFit="false"/>
      <protection locked="false" hidden="false"/>
    </xf>
    <xf numFmtId="164" fontId="46" fillId="3" borderId="8" xfId="0" applyFont="true" applyBorder="true" applyAlignment="true" applyProtection="false">
      <alignment horizontal="left" vertical="top" textRotation="0" wrapText="true" indent="0" shrinkToFit="false"/>
      <protection locked="true" hidden="false"/>
    </xf>
    <xf numFmtId="168" fontId="46" fillId="2" borderId="9" xfId="0" applyFont="true" applyBorder="true" applyAlignment="true" applyProtection="true">
      <alignment horizontal="right" vertical="bottom" textRotation="0" wrapText="false" indent="0" shrinkToFit="false"/>
      <protection locked="false" hidden="false"/>
    </xf>
    <xf numFmtId="168" fontId="46" fillId="2" borderId="47" xfId="0" applyFont="true" applyBorder="true" applyAlignment="true" applyProtection="true">
      <alignment horizontal="right" vertical="bottom" textRotation="0" wrapText="true" indent="0" shrinkToFit="false"/>
      <protection locked="false" hidden="false"/>
    </xf>
    <xf numFmtId="168" fontId="61" fillId="3" borderId="27" xfId="0" applyFont="true" applyBorder="true" applyAlignment="true" applyProtection="true">
      <alignment horizontal="right" vertical="bottom" textRotation="0" wrapText="true" indent="0" shrinkToFit="false"/>
      <protection locked="true" hidden="false"/>
    </xf>
    <xf numFmtId="168" fontId="61" fillId="3" borderId="54" xfId="0" applyFont="true" applyBorder="true" applyAlignment="true" applyProtection="true">
      <alignment horizontal="right" vertical="bottom" textRotation="0" wrapText="true" indent="0" shrinkToFit="false"/>
      <protection locked="true" hidden="false"/>
    </xf>
    <xf numFmtId="164" fontId="58" fillId="3" borderId="38" xfId="0" applyFont="true" applyBorder="true" applyAlignment="false" applyProtection="false">
      <alignment horizontal="general" vertical="bottom" textRotation="0" wrapText="false" indent="0" shrinkToFit="false"/>
      <protection locked="true" hidden="false"/>
    </xf>
    <xf numFmtId="168" fontId="46" fillId="3" borderId="19" xfId="0" applyFont="true" applyBorder="true" applyAlignment="true" applyProtection="false">
      <alignment horizontal="right" vertical="bottom" textRotation="0" wrapText="false" indent="0" shrinkToFit="false"/>
      <protection locked="true" hidden="false"/>
    </xf>
    <xf numFmtId="168" fontId="46" fillId="3" borderId="46" xfId="0" applyFont="true" applyBorder="true" applyAlignment="true" applyProtection="false">
      <alignment horizontal="right" vertical="bottom" textRotation="0" wrapText="false" indent="0" shrinkToFit="false"/>
      <protection locked="true" hidden="false"/>
    </xf>
    <xf numFmtId="164" fontId="62" fillId="3" borderId="38" xfId="0" applyFont="true" applyBorder="true" applyAlignment="true" applyProtection="false">
      <alignment horizontal="general"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true" indent="0" shrinkToFit="false"/>
      <protection locked="false" hidden="false"/>
    </xf>
    <xf numFmtId="164" fontId="58" fillId="3" borderId="8" xfId="0" applyFont="true" applyBorder="true" applyAlignment="true" applyProtection="false">
      <alignment horizontal="general" vertical="bottom" textRotation="0" wrapText="true" indent="0" shrinkToFit="false"/>
      <protection locked="true" hidden="false"/>
    </xf>
    <xf numFmtId="164" fontId="58" fillId="3" borderId="50" xfId="0" applyFont="true" applyBorder="true" applyAlignment="false" applyProtection="false">
      <alignment horizontal="general" vertical="bottom" textRotation="0" wrapText="false" indent="0" shrinkToFit="false"/>
      <protection locked="true" hidden="false"/>
    </xf>
    <xf numFmtId="168" fontId="46" fillId="3" borderId="51" xfId="0" applyFont="true" applyBorder="true" applyAlignment="true" applyProtection="false">
      <alignment horizontal="right" vertical="bottom" textRotation="0" wrapText="false" indent="0" shrinkToFit="false"/>
      <protection locked="true" hidden="false"/>
    </xf>
    <xf numFmtId="168" fontId="46" fillId="3" borderId="23" xfId="0" applyFont="true" applyBorder="true" applyAlignment="true" applyProtection="false">
      <alignment horizontal="right" vertical="bottom" textRotation="0" wrapText="false" indent="0" shrinkToFit="false"/>
      <protection locked="true" hidden="false"/>
    </xf>
    <xf numFmtId="168" fontId="46" fillId="3" borderId="44"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63"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center" vertical="bottom" textRotation="0" wrapText="true" indent="0" shrinkToFit="false"/>
      <protection locked="true" hidden="false"/>
    </xf>
    <xf numFmtId="164" fontId="46" fillId="3" borderId="53" xfId="0" applyFont="true" applyBorder="true" applyAlignment="true" applyProtection="false">
      <alignment horizontal="center" vertical="bottom" textRotation="0" wrapText="true" indent="0" shrinkToFit="false"/>
      <protection locked="true" hidden="false"/>
    </xf>
    <xf numFmtId="164" fontId="58" fillId="3" borderId="49"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false">
      <alignment horizontal="center" vertical="bottom" textRotation="0" wrapText="true" indent="0" shrinkToFit="false"/>
      <protection locked="true" hidden="false"/>
    </xf>
    <xf numFmtId="164" fontId="58" fillId="3" borderId="26" xfId="0" applyFont="true" applyBorder="true" applyAlignment="true" applyProtection="false">
      <alignment horizontal="center" vertical="bottom" textRotation="0" wrapText="true" indent="0" shrinkToFit="false"/>
      <protection locked="true" hidden="false"/>
    </xf>
    <xf numFmtId="164" fontId="58" fillId="3" borderId="10" xfId="0" applyFont="true" applyBorder="true" applyAlignment="true" applyProtection="false">
      <alignment horizontal="center" vertical="bottom" textRotation="0" wrapText="true" indent="0" shrinkToFit="false"/>
      <protection locked="true" hidden="false"/>
    </xf>
    <xf numFmtId="164" fontId="30" fillId="3" borderId="38" xfId="0" applyFont="true" applyBorder="true" applyAlignment="true" applyProtection="false">
      <alignment horizontal="general" vertical="bottom" textRotation="0" wrapText="true" indent="0" shrinkToFit="false"/>
      <protection locked="true" hidden="false"/>
    </xf>
    <xf numFmtId="164" fontId="46" fillId="3" borderId="26" xfId="0" applyFont="true" applyBorder="true" applyAlignment="true" applyProtection="false">
      <alignment horizontal="center" vertical="top" textRotation="0" wrapText="true" indent="0" shrinkToFit="false"/>
      <protection locked="true" hidden="false"/>
    </xf>
    <xf numFmtId="164" fontId="46" fillId="3" borderId="26" xfId="0" applyFont="true" applyBorder="true" applyAlignment="true" applyProtection="false">
      <alignment horizontal="center" vertical="top" textRotation="0" wrapText="false" indent="0" shrinkToFit="false"/>
      <protection locked="true" hidden="false"/>
    </xf>
    <xf numFmtId="164" fontId="12" fillId="3" borderId="26" xfId="0" applyFont="true" applyBorder="true" applyAlignment="true" applyProtection="false">
      <alignment horizontal="center" vertical="top" textRotation="0" wrapText="true" indent="0" shrinkToFit="false"/>
      <protection locked="true" hidden="false"/>
    </xf>
    <xf numFmtId="164" fontId="12" fillId="3" borderId="26"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8" fontId="46" fillId="3" borderId="26" xfId="0" applyFont="true" applyBorder="true" applyAlignment="true" applyProtection="false">
      <alignment horizontal="right" vertical="bottom" textRotation="0" wrapText="true" indent="0" shrinkToFit="false"/>
      <protection locked="true" hidden="false"/>
    </xf>
    <xf numFmtId="171" fontId="46" fillId="3" borderId="26" xfId="0" applyFont="true" applyBorder="true" applyAlignment="true" applyProtection="false">
      <alignment horizontal="right" vertical="bottom" textRotation="0" wrapText="true" indent="0" shrinkToFit="false"/>
      <protection locked="true" hidden="false"/>
    </xf>
    <xf numFmtId="171" fontId="46" fillId="3" borderId="10" xfId="0" applyFont="true" applyBorder="true" applyAlignment="true" applyProtection="false">
      <alignment horizontal="right" vertical="bottom" textRotation="0" wrapText="true" indent="0" shrinkToFit="false"/>
      <protection locked="true" hidden="false"/>
    </xf>
    <xf numFmtId="164" fontId="58" fillId="3" borderId="50" xfId="0" applyFont="true" applyBorder="true" applyAlignment="true" applyProtection="false">
      <alignment horizontal="general" vertical="bottom" textRotation="0" wrapText="true" indent="0" shrinkToFit="false"/>
      <protection locked="true" hidden="false"/>
    </xf>
    <xf numFmtId="168" fontId="46" fillId="3" borderId="51" xfId="0" applyFont="true" applyBorder="true" applyAlignment="true" applyProtection="false">
      <alignment horizontal="right" vertical="bottom" textRotation="0" wrapText="true" indent="0" shrinkToFit="false"/>
      <protection locked="true" hidden="false"/>
    </xf>
    <xf numFmtId="171" fontId="46" fillId="3" borderId="51" xfId="0" applyFont="true" applyBorder="true" applyAlignment="true" applyProtection="false">
      <alignment horizontal="right" vertical="bottom" textRotation="0" wrapText="true" indent="0" shrinkToFit="false"/>
      <protection locked="true" hidden="false"/>
    </xf>
    <xf numFmtId="171" fontId="46" fillId="3" borderId="52" xfId="0" applyFont="true" applyBorder="true" applyAlignment="true" applyProtection="false">
      <alignment horizontal="right" vertical="bottom" textRotation="0" wrapText="true" indent="0" shrinkToFit="false"/>
      <protection locked="true" hidden="false"/>
    </xf>
    <xf numFmtId="164" fontId="58" fillId="3" borderId="0" xfId="0" applyFont="true" applyBorder="true" applyAlignment="true" applyProtection="true">
      <alignment horizontal="left" vertical="bottom" textRotation="0" wrapText="false" indent="0" shrinkToFit="false"/>
      <protection locked="false" hidden="false"/>
    </xf>
    <xf numFmtId="168" fontId="46" fillId="3" borderId="0" xfId="0" applyFont="true" applyBorder="true" applyAlignment="true" applyProtection="true">
      <alignment horizontal="left" vertical="bottom" textRotation="0" wrapText="true" indent="0" shrinkToFit="false"/>
      <protection locked="false" hidden="false"/>
    </xf>
    <xf numFmtId="171" fontId="46" fillId="3" borderId="0" xfId="0" applyFont="true" applyBorder="true" applyAlignment="true" applyProtection="true">
      <alignment horizontal="left" vertical="bottom" textRotation="0" wrapText="tru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12" fillId="3" borderId="48" xfId="0" applyFont="true" applyBorder="true" applyAlignment="false" applyProtection="false">
      <alignment horizontal="general" vertical="bottom" textRotation="0" wrapText="false" indent="0" shrinkToFit="false"/>
      <protection locked="true" hidden="false"/>
    </xf>
    <xf numFmtId="164" fontId="57" fillId="3" borderId="49" xfId="0" applyFont="true" applyBorder="true" applyAlignment="true" applyProtection="false">
      <alignment horizontal="center"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true" indent="0" shrinkToFit="false"/>
      <protection locked="true" hidden="false"/>
    </xf>
    <xf numFmtId="168" fontId="46" fillId="3" borderId="10" xfId="0" applyFont="true" applyBorder="true" applyAlignment="true" applyProtection="false">
      <alignment horizontal="right" vertical="bottom" textRotation="0" wrapText="true" indent="0" shrinkToFit="false"/>
      <protection locked="true" hidden="false"/>
    </xf>
    <xf numFmtId="164" fontId="46" fillId="3" borderId="38" xfId="0" applyFont="true" applyBorder="true" applyAlignment="true" applyProtection="false">
      <alignment horizontal="left" vertical="top" textRotation="0" wrapText="true" indent="2" shrinkToFit="false"/>
      <protection locked="true" hidden="false"/>
    </xf>
    <xf numFmtId="164" fontId="46"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2" shrinkToFit="false"/>
      <protection locked="true" hidden="false"/>
    </xf>
    <xf numFmtId="164" fontId="46" fillId="3" borderId="38" xfId="0" applyFont="true" applyBorder="true" applyAlignment="true" applyProtection="false">
      <alignment horizontal="left" vertical="bottom" textRotation="0" wrapText="false" indent="0" shrinkToFit="false"/>
      <protection locked="true" hidden="false"/>
    </xf>
    <xf numFmtId="164" fontId="46" fillId="3" borderId="5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8" xfId="0" applyFont="true" applyBorder="true" applyAlignment="true" applyProtection="false">
      <alignment horizontal="justify" vertical="top" textRotation="0" wrapText="true" indent="0" shrinkToFit="false"/>
      <protection locked="true" hidden="false"/>
    </xf>
    <xf numFmtId="164" fontId="58" fillId="3" borderId="53" xfId="0" applyFont="true" applyBorder="true" applyAlignment="true" applyProtection="false">
      <alignment horizontal="center" vertical="bottom" textRotation="0" wrapText="true" indent="0" shrinkToFit="false"/>
      <protection locked="true" hidden="false"/>
    </xf>
    <xf numFmtId="164" fontId="57"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justify" vertical="top" textRotation="0" wrapText="true" indent="0" shrinkToFit="false"/>
      <protection locked="true" hidden="false"/>
    </xf>
    <xf numFmtId="164" fontId="57" fillId="3" borderId="38" xfId="0" applyFont="true" applyBorder="true" applyAlignment="true" applyProtection="false">
      <alignment horizontal="left" vertical="top" textRotation="0" wrapText="true" indent="2" shrinkToFit="false"/>
      <protection locked="true" hidden="false"/>
    </xf>
    <xf numFmtId="164" fontId="46" fillId="3" borderId="50" xfId="0" applyFont="true" applyBorder="true" applyAlignment="true" applyProtection="false">
      <alignment horizontal="left" vertical="top" textRotation="0" wrapText="true" indent="2" shrinkToFit="false"/>
      <protection locked="true" hidden="false"/>
    </xf>
    <xf numFmtId="168" fontId="46" fillId="3" borderId="52" xfId="0" applyFont="true" applyBorder="true" applyAlignment="true" applyProtection="false">
      <alignment horizontal="right" vertical="bottom" textRotation="0" wrapText="true" indent="0" shrinkToFit="false"/>
      <protection locked="true" hidden="false"/>
    </xf>
    <xf numFmtId="168" fontId="46" fillId="3" borderId="0" xfId="0" applyFont="true" applyBorder="true" applyAlignment="true" applyProtection="true">
      <alignment horizontal="right" vertical="bottom" textRotation="0" wrapText="true" indent="0" shrinkToFit="false"/>
      <protection locked="false" hidden="false"/>
    </xf>
    <xf numFmtId="164" fontId="35" fillId="3" borderId="0" xfId="0" applyFont="true" applyBorder="false" applyAlignment="true" applyProtection="false">
      <alignment horizontal="general" vertical="bottom" textRotation="0" wrapText="false" indent="0" shrinkToFit="false"/>
      <protection locked="true" hidden="false"/>
    </xf>
    <xf numFmtId="164" fontId="59" fillId="3" borderId="48" xfId="0" applyFont="true" applyBorder="true" applyAlignment="true" applyProtection="false">
      <alignment horizontal="center" vertical="bottom" textRotation="0" wrapText="true" indent="0" shrinkToFit="false"/>
      <protection locked="true" hidden="false"/>
    </xf>
    <xf numFmtId="164" fontId="46" fillId="3" borderId="38" xfId="0" applyFont="true" applyBorder="true" applyAlignment="true" applyProtection="false">
      <alignment horizontal="justify" vertical="bottom" textRotation="0" wrapText="true" indent="0" shrinkToFit="false"/>
      <protection locked="true" hidden="false"/>
    </xf>
    <xf numFmtId="164" fontId="12" fillId="3" borderId="38" xfId="0" applyFont="true" applyBorder="true" applyAlignment="true" applyProtection="false">
      <alignment horizontal="justify"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59" fillId="3" borderId="48" xfId="0" applyFont="true" applyBorder="true" applyAlignment="true" applyProtection="false">
      <alignment horizontal="justify" vertical="bottom" textRotation="0" wrapText="true" indent="0" shrinkToFit="false"/>
      <protection locked="true" hidden="false"/>
    </xf>
    <xf numFmtId="164" fontId="58" fillId="3" borderId="38" xfId="0" applyFont="true" applyBorder="true" applyAlignment="true" applyProtection="false">
      <alignment horizontal="justify" vertical="bottom" textRotation="0" wrapText="true" indent="0" shrinkToFit="false"/>
      <protection locked="true" hidden="false"/>
    </xf>
    <xf numFmtId="171" fontId="46" fillId="3" borderId="26" xfId="0" applyFont="true" applyBorder="true" applyAlignment="true" applyProtection="true">
      <alignment horizontal="right" vertical="bottom" textRotation="0" wrapText="true" indent="0" shrinkToFit="false"/>
      <protection locked="true" hidden="false"/>
    </xf>
    <xf numFmtId="171" fontId="46" fillId="3" borderId="10" xfId="0" applyFont="true" applyBorder="true" applyAlignment="true" applyProtection="true">
      <alignment horizontal="right" vertical="bottom" textRotation="0" wrapText="true" indent="0" shrinkToFit="false"/>
      <protection locked="true" hidden="false"/>
    </xf>
    <xf numFmtId="171" fontId="46" fillId="2" borderId="26" xfId="0" applyFont="true" applyBorder="true" applyAlignment="true" applyProtection="true">
      <alignment horizontal="right" vertical="bottom" textRotation="0" wrapText="true" indent="0" shrinkToFit="false"/>
      <protection locked="false" hidden="false"/>
    </xf>
    <xf numFmtId="171" fontId="46" fillId="2" borderId="10" xfId="0" applyFont="true" applyBorder="true" applyAlignment="true" applyProtection="true">
      <alignment horizontal="right" vertical="bottom" textRotation="0" wrapText="true" indent="0" shrinkToFit="false"/>
      <protection locked="false" hidden="false"/>
    </xf>
    <xf numFmtId="164" fontId="58" fillId="3" borderId="50" xfId="0" applyFont="true" applyBorder="true" applyAlignment="true" applyProtection="false">
      <alignment horizontal="left" vertical="bottom" textRotation="0" wrapText="true" indent="2" shrinkToFit="false"/>
      <protection locked="true" hidden="false"/>
    </xf>
    <xf numFmtId="171" fontId="46" fillId="2" borderId="51" xfId="0" applyFont="true" applyBorder="true" applyAlignment="true" applyProtection="true">
      <alignment horizontal="right" vertical="bottom" textRotation="0" wrapText="true" indent="0" shrinkToFit="false"/>
      <protection locked="false" hidden="false"/>
    </xf>
    <xf numFmtId="171" fontId="46" fillId="2" borderId="52" xfId="0" applyFont="true" applyBorder="true" applyAlignment="true" applyProtection="true">
      <alignment horizontal="right" vertical="bottom" textRotation="0" wrapText="true" indent="0" shrinkToFit="false"/>
      <protection locked="fals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71" fontId="46" fillId="0" borderId="0" xfId="0"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true" indent="0" shrinkToFit="false"/>
      <protection locked="true" hidden="false"/>
    </xf>
    <xf numFmtId="164" fontId="59" fillId="3" borderId="38" xfId="0" applyFont="true" applyBorder="true" applyAlignment="true" applyProtection="false">
      <alignment horizontal="center" vertical="bottom" textRotation="0" wrapText="true" indent="0" shrinkToFit="false"/>
      <protection locked="true" hidden="false"/>
    </xf>
    <xf numFmtId="164" fontId="46" fillId="3" borderId="26" xfId="0" applyFont="true" applyBorder="true" applyAlignment="true" applyProtection="true">
      <alignment horizontal="center" vertical="bottom" textRotation="0" wrapText="true" indent="0" shrinkToFit="false"/>
      <protection locked="true" hidden="false"/>
    </xf>
    <xf numFmtId="164" fontId="46" fillId="3" borderId="10" xfId="0" applyFont="true" applyBorder="true" applyAlignment="true" applyProtection="true">
      <alignment horizontal="center" vertical="bottom" textRotation="0" wrapText="true" indent="0" shrinkToFit="false"/>
      <protection locked="true" hidden="false"/>
    </xf>
    <xf numFmtId="172" fontId="46" fillId="3" borderId="26" xfId="0" applyFont="true" applyBorder="true" applyAlignment="true" applyProtection="true">
      <alignment horizontal="right" vertical="bottom" textRotation="0" wrapText="true" indent="0" shrinkToFit="false"/>
      <protection locked="true" hidden="false"/>
    </xf>
    <xf numFmtId="172" fontId="46" fillId="3" borderId="10" xfId="0" applyFont="true" applyBorder="true" applyAlignment="true" applyProtection="true">
      <alignment horizontal="right" vertical="bottom" textRotation="0" wrapText="true" indent="0" shrinkToFit="false"/>
      <protection locked="true" hidden="false"/>
    </xf>
    <xf numFmtId="164" fontId="12" fillId="3" borderId="38" xfId="0" applyFont="true" applyBorder="true" applyAlignment="true" applyProtection="false">
      <alignment horizontal="general" vertical="bottom" textRotation="0" wrapText="true" indent="0" shrinkToFit="false"/>
      <protection locked="true" hidden="false"/>
    </xf>
    <xf numFmtId="164" fontId="64" fillId="3" borderId="38" xfId="0" applyFont="true" applyBorder="true" applyAlignment="true" applyProtection="false">
      <alignment horizontal="left" vertical="bottom" textRotation="0" wrapText="true" indent="5" shrinkToFit="false"/>
      <protection locked="true" hidden="false"/>
    </xf>
    <xf numFmtId="164" fontId="12" fillId="3" borderId="48" xfId="0" applyFont="true" applyBorder="true" applyAlignment="true" applyProtection="false">
      <alignment horizontal="justify" vertical="bottom" textRotation="0" wrapText="true" indent="0" shrinkToFit="false"/>
      <protection locked="true" hidden="false"/>
    </xf>
    <xf numFmtId="164" fontId="59" fillId="3" borderId="48" xfId="0" applyFont="true" applyBorder="true" applyAlignment="false" applyProtection="false">
      <alignment horizontal="general" vertical="bottom" textRotation="0" wrapText="false" indent="0" shrinkToFit="false"/>
      <protection locked="true" hidden="false"/>
    </xf>
    <xf numFmtId="168" fontId="46" fillId="2" borderId="26" xfId="0" applyFont="true" applyBorder="true" applyAlignment="true" applyProtection="false">
      <alignment horizontal="right" vertical="bottom" textRotation="0" wrapText="false" indent="0" shrinkToFit="false"/>
      <protection locked="true" hidden="false"/>
    </xf>
    <xf numFmtId="164" fontId="65" fillId="3" borderId="3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left" vertical="bottom" textRotation="0" wrapText="false" indent="2" shrinkToFit="false"/>
      <protection locked="true" hidden="false"/>
    </xf>
    <xf numFmtId="168" fontId="46" fillId="2" borderId="51" xfId="0" applyFont="true" applyBorder="true" applyAlignment="true" applyProtection="true">
      <alignment horizontal="right"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true" applyProtection="false">
      <alignment horizontal="left"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7"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center" vertical="bottom" textRotation="0" wrapText="false" indent="0" shrinkToFit="false"/>
      <protection locked="true" hidden="false"/>
    </xf>
    <xf numFmtId="168" fontId="66" fillId="3" borderId="29" xfId="0" applyFont="true" applyBorder="true" applyAlignment="true" applyProtection="true">
      <alignment horizontal="center" vertical="center" textRotation="0" wrapText="true" indent="0" shrinkToFit="false"/>
      <protection locked="true" hidden="false"/>
    </xf>
    <xf numFmtId="168" fontId="66" fillId="3" borderId="0" xfId="0" applyFont="true" applyBorder="true" applyAlignment="true" applyProtection="true">
      <alignment horizontal="center" vertical="center" textRotation="0" wrapText="tru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true" applyProtection="true">
      <alignment horizontal="center" vertical="center" textRotation="0" wrapText="true" indent="0" shrinkToFit="false"/>
      <protection locked="true" hidden="false"/>
    </xf>
    <xf numFmtId="168" fontId="0" fillId="3" borderId="29" xfId="0" applyFont="false" applyBorder="true" applyAlignment="true" applyProtection="true">
      <alignment horizontal="center" vertical="center" textRotation="0" wrapText="true" indent="0" shrinkToFit="false"/>
      <protection locked="true" hidden="false"/>
    </xf>
    <xf numFmtId="168" fontId="0" fillId="3" borderId="28" xfId="0" applyFont="false" applyBorder="true" applyAlignment="true" applyProtection="true">
      <alignment horizontal="center" vertical="center" textRotation="0" wrapText="true" indent="0" shrinkToFit="false"/>
      <protection locked="true" hidden="false"/>
    </xf>
    <xf numFmtId="168" fontId="0" fillId="3" borderId="0" xfId="0" applyFont="false" applyBorder="true" applyAlignment="true" applyProtection="true">
      <alignment horizontal="center" vertical="center" textRotation="0" wrapText="true" indent="0" shrinkToFit="false"/>
      <protection locked="true" hidden="false"/>
    </xf>
    <xf numFmtId="164" fontId="35" fillId="3" borderId="0" xfId="0" applyFont="true" applyBorder="true" applyAlignment="true" applyProtection="false">
      <alignment horizontal="justify" vertical="bottom" textRotation="0" wrapText="false" indent="0" shrinkToFit="false"/>
      <protection locked="true" hidden="false"/>
    </xf>
    <xf numFmtId="164" fontId="27" fillId="3" borderId="28" xfId="0" applyFont="true" applyBorder="true" applyAlignment="true" applyProtection="false">
      <alignment horizontal="center"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7"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3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8" fontId="55" fillId="2" borderId="26" xfId="0" applyFont="true" applyBorder="true" applyAlignment="true" applyProtection="true">
      <alignment horizontal="right" vertical="bottom" textRotation="0" wrapText="true" indent="0" shrinkToFit="false"/>
      <protection locked="true" hidden="false"/>
    </xf>
    <xf numFmtId="168" fontId="56" fillId="2" borderId="26" xfId="0" applyFont="true" applyBorder="true" applyAlignment="true" applyProtection="true">
      <alignment horizontal="right" vertical="bottom" textRotation="0" wrapText="false" indent="0" shrinkToFit="false"/>
      <protection locked="true" hidden="false"/>
    </xf>
    <xf numFmtId="168" fontId="56"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8" fontId="46" fillId="2" borderId="26" xfId="0" applyFont="true" applyBorder="true" applyAlignment="true" applyProtection="true">
      <alignment horizontal="right" vertical="bottom" textRotation="0" wrapText="false" indent="0" shrinkToFit="false"/>
      <protection locked="true" hidden="false"/>
    </xf>
    <xf numFmtId="168" fontId="46" fillId="2" borderId="26" xfId="0" applyFont="true" applyBorder="true" applyAlignment="true" applyProtection="true">
      <alignment horizontal="right" vertical="bottom" textRotation="0" wrapText="true" indent="0" shrinkToFit="false"/>
      <protection locked="true" hidden="false"/>
    </xf>
    <xf numFmtId="168" fontId="46" fillId="2" borderId="10" xfId="0" applyFont="true" applyBorder="true" applyAlignment="true" applyProtection="true">
      <alignment horizontal="right" vertical="bottom" textRotation="0" wrapText="true" indent="0" shrinkToFit="false"/>
      <protection locked="true" hidden="false"/>
    </xf>
    <xf numFmtId="171" fontId="46" fillId="3" borderId="0" xfId="0" applyFont="true" applyBorder="true" applyAlignment="true" applyProtection="true">
      <alignment horizontal="right" vertical="bottom" textRotation="0" wrapText="false" indent="0" shrinkToFit="false"/>
      <protection locked="false" hidden="false"/>
    </xf>
    <xf numFmtId="168" fontId="46" fillId="2" borderId="10" xfId="0" applyFont="true" applyBorder="true" applyAlignment="true" applyProtection="true">
      <alignment horizontal="right" vertical="bottom" textRotation="0" wrapText="false" indent="0" shrinkToFit="false"/>
      <protection locked="true" hidden="false"/>
    </xf>
    <xf numFmtId="168" fontId="46" fillId="2" borderId="51" xfId="0" applyFont="true" applyBorder="true" applyAlignment="true" applyProtection="true">
      <alignment horizontal="right" vertical="bottom" textRotation="0" wrapText="true" indent="0" shrinkToFit="false"/>
      <protection locked="true" hidden="false"/>
    </xf>
    <xf numFmtId="168" fontId="46" fillId="2" borderId="52" xfId="0" applyFont="true" applyBorder="true" applyAlignment="true" applyProtection="true">
      <alignment horizontal="right"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false" indent="0" shrinkToFit="false"/>
      <protection locked="true" hidden="false"/>
    </xf>
    <xf numFmtId="168" fontId="46" fillId="2" borderId="47" xfId="0" applyFont="true" applyBorder="true" applyAlignment="true" applyProtection="true">
      <alignment horizontal="right" vertical="bottom" textRotation="0" wrapText="true" indent="0" shrinkToFit="false"/>
      <protection locked="true" hidden="false"/>
    </xf>
    <xf numFmtId="168" fontId="46" fillId="2" borderId="9"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general" vertical="bottom" textRotation="0" wrapText="true" indent="0" shrinkToFit="false"/>
      <protection locked="true" hidden="false"/>
    </xf>
    <xf numFmtId="168" fontId="46" fillId="3" borderId="0" xfId="0" applyFont="true" applyBorder="true" applyAlignment="true" applyProtection="false">
      <alignment horizontal="right" vertical="bottom" textRotation="0" wrapText="true" indent="0" shrinkToFit="false"/>
      <protection locked="true" hidden="false"/>
    </xf>
    <xf numFmtId="171" fontId="46" fillId="3" borderId="0" xfId="0" applyFont="true" applyBorder="true" applyAlignment="true" applyProtection="false">
      <alignment horizontal="right" vertical="bottom" textRotation="0" wrapText="true" indent="0" shrinkToFit="false"/>
      <protection locked="true" hidden="false"/>
    </xf>
    <xf numFmtId="168" fontId="46" fillId="3" borderId="0" xfId="0" applyFont="true" applyBorder="true" applyAlignment="true" applyProtection="true">
      <alignment horizontal="right" vertical="bottom" textRotation="0" wrapText="true" indent="0" shrinkToFit="false"/>
      <protection locked="true" hidden="false"/>
    </xf>
    <xf numFmtId="171" fontId="46" fillId="2" borderId="26" xfId="0" applyFont="true" applyBorder="true" applyAlignment="true" applyProtection="true">
      <alignment horizontal="right" vertical="bottom" textRotation="0" wrapText="true" indent="0" shrinkToFit="false"/>
      <protection locked="true" hidden="false"/>
    </xf>
    <xf numFmtId="171" fontId="46" fillId="2" borderId="10" xfId="0" applyFont="true" applyBorder="true" applyAlignment="true" applyProtection="true">
      <alignment horizontal="right" vertical="bottom" textRotation="0" wrapText="true" indent="0" shrinkToFit="false"/>
      <protection locked="true" hidden="false"/>
    </xf>
    <xf numFmtId="171" fontId="46" fillId="2" borderId="51" xfId="0" applyFont="true" applyBorder="true" applyAlignment="true" applyProtection="true">
      <alignment horizontal="right" vertical="bottom" textRotation="0" wrapText="true" indent="0" shrinkToFit="false"/>
      <protection locked="true" hidden="false"/>
    </xf>
    <xf numFmtId="171" fontId="46" fillId="2" borderId="52" xfId="0" applyFont="true" applyBorder="true" applyAlignment="true" applyProtection="true">
      <alignment horizontal="right" vertical="bottom" textRotation="0" wrapText="true" indent="0" shrinkToFit="false"/>
      <protection locked="true" hidden="false"/>
    </xf>
    <xf numFmtId="164" fontId="58" fillId="3" borderId="0" xfId="0" applyFont="true" applyBorder="true" applyAlignment="true" applyProtection="false">
      <alignment horizontal="left" vertical="bottom" textRotation="0" wrapText="true" indent="2" shrinkToFit="false"/>
      <protection locked="true" hidden="false"/>
    </xf>
    <xf numFmtId="168" fontId="46" fillId="2" borderId="51"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false" applyProtection="false">
      <alignment horizontal="general" vertical="bottom" textRotation="0" wrapText="false" indent="0" shrinkToFit="false"/>
      <protection locked="true" hidden="false"/>
    </xf>
    <xf numFmtId="164" fontId="30" fillId="3" borderId="35" xfId="0" applyFont="true" applyBorder="true" applyAlignment="false" applyProtection="false">
      <alignment horizontal="general" vertical="bottom" textRotation="0" wrapText="false" indent="0" shrinkToFit="false"/>
      <protection locked="true" hidden="false"/>
    </xf>
    <xf numFmtId="168" fontId="46" fillId="3" borderId="51" xfId="0" applyFont="true" applyBorder="true" applyAlignment="true" applyProtection="true">
      <alignment horizontal="right" vertical="bottom" textRotation="0" wrapText="false" indent="0" shrinkToFit="false"/>
      <protection locked="true" hidden="false"/>
    </xf>
    <xf numFmtId="168" fontId="46" fillId="3" borderId="52"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general" vertical="bottom" textRotation="0" wrapText="true" indent="0" shrinkToFit="false"/>
      <protection locked="true" hidden="false"/>
    </xf>
    <xf numFmtId="168" fontId="46" fillId="2" borderId="47" xfId="0" applyFont="true" applyBorder="true" applyAlignment="true" applyProtection="true">
      <alignment horizontal="right" vertical="bottom" textRotation="0" wrapText="false" indent="0" shrinkToFit="false"/>
      <protection locked="false" hidden="false"/>
    </xf>
    <xf numFmtId="168" fontId="46" fillId="3" borderId="0"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bottom" textRotation="0" wrapText="false" indent="0" shrinkToFit="false"/>
      <protection locked="true" hidden="false"/>
    </xf>
    <xf numFmtId="164" fontId="58" fillId="3" borderId="10" xfId="0" applyFont="true" applyBorder="true" applyAlignment="true" applyProtection="false">
      <alignment horizontal="center" vertical="bottom" textRotation="0" wrapText="false" indent="0" shrinkToFit="false"/>
      <protection locked="true" hidden="false"/>
    </xf>
    <xf numFmtId="168" fontId="46"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justify" vertical="bottom" textRotation="0" wrapText="false" indent="0" shrinkToFit="false"/>
      <protection locked="true" hidden="false"/>
    </xf>
    <xf numFmtId="164" fontId="58" fillId="3" borderId="38" xfId="0" applyFont="true" applyBorder="true" applyAlignment="true" applyProtection="false">
      <alignment horizontal="left" vertical="bottom" textRotation="0" wrapText="true" indent="1" shrinkToFit="false"/>
      <protection locked="true" hidden="false"/>
    </xf>
    <xf numFmtId="164" fontId="58" fillId="3" borderId="50" xfId="0" applyFont="true" applyBorder="true" applyAlignment="true" applyProtection="false">
      <alignment horizontal="left" vertical="bottom" textRotation="0" wrapText="true" indent="1" shrinkToFit="false"/>
      <protection locked="true" hidden="false"/>
    </xf>
    <xf numFmtId="168" fontId="46"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justify" vertical="top" textRotation="0" wrapText="true" indent="0" shrinkToFit="false"/>
      <protection locked="true" hidden="false"/>
    </xf>
    <xf numFmtId="164" fontId="46" fillId="3" borderId="38" xfId="0" applyFont="true" applyBorder="true" applyAlignment="true" applyProtection="false">
      <alignment horizontal="left" vertical="top" textRotation="0" wrapText="true" indent="0" shrinkToFit="false"/>
      <protection locked="true" hidden="false"/>
    </xf>
    <xf numFmtId="164" fontId="58"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false" indent="0" shrinkToFit="false"/>
      <protection locked="true" hidden="false"/>
    </xf>
    <xf numFmtId="164" fontId="58" fillId="3" borderId="38" xfId="0" applyFont="true" applyBorder="true" applyAlignment="true" applyProtection="false">
      <alignment horizontal="center" vertical="bottom" textRotation="0" wrapText="false" indent="0" shrinkToFit="false"/>
      <protection locked="true" hidden="false"/>
    </xf>
    <xf numFmtId="164" fontId="58" fillId="3" borderId="8" xfId="0" applyFont="true" applyBorder="true" applyAlignment="false" applyProtection="false">
      <alignment horizontal="general" vertical="bottom" textRotation="0" wrapText="false" indent="0" shrinkToFit="false"/>
      <protection locked="true" hidden="false"/>
    </xf>
    <xf numFmtId="164" fontId="58" fillId="3" borderId="38" xfId="0" applyFont="true" applyBorder="true" applyAlignment="true" applyProtection="false">
      <alignment horizontal="general" vertical="top" textRotation="0" wrapText="true" indent="0" shrinkToFit="false"/>
      <protection locked="true" hidden="false"/>
    </xf>
    <xf numFmtId="168" fontId="58" fillId="3" borderId="26" xfId="0" applyFont="true" applyBorder="true" applyAlignment="true" applyProtection="false">
      <alignment horizontal="right" vertical="bottom" textRotation="0" wrapText="false" indent="0" shrinkToFit="false"/>
      <protection locked="true" hidden="false"/>
    </xf>
    <xf numFmtId="168" fontId="58" fillId="3" borderId="10" xfId="0" applyFont="true" applyBorder="true" applyAlignment="true" applyProtection="false">
      <alignment horizontal="right" vertical="bottom" textRotation="0" wrapText="false" indent="0" shrinkToFit="false"/>
      <protection locked="true" hidden="false"/>
    </xf>
    <xf numFmtId="168" fontId="58" fillId="2" borderId="26" xfId="0" applyFont="true" applyBorder="true" applyAlignment="true" applyProtection="true">
      <alignment horizontal="right" vertical="bottom" textRotation="0" wrapText="false" indent="0" shrinkToFit="false"/>
      <protection locked="false" hidden="false"/>
    </xf>
    <xf numFmtId="168" fontId="58" fillId="2" borderId="10" xfId="0" applyFont="true" applyBorder="true" applyAlignment="true" applyProtection="true">
      <alignment horizontal="right" vertical="bottom" textRotation="0" wrapText="false" indent="0" shrinkToFit="false"/>
      <protection locked="false" hidden="false"/>
    </xf>
    <xf numFmtId="168" fontId="58" fillId="2" borderId="51" xfId="0" applyFont="true" applyBorder="true" applyAlignment="true" applyProtection="true">
      <alignment horizontal="right" vertical="bottom" textRotation="0" wrapText="false" indent="0" shrinkToFit="false"/>
      <protection locked="false" hidden="false"/>
    </xf>
    <xf numFmtId="168" fontId="58" fillId="2" borderId="52" xfId="0" applyFont="true" applyBorder="true" applyAlignment="true" applyProtection="true">
      <alignment horizontal="right" vertical="bottom" textRotation="0" wrapText="false" indent="0" shrinkToFit="false"/>
      <protection locked="false" hidden="false"/>
    </xf>
    <xf numFmtId="164" fontId="58" fillId="3" borderId="49" xfId="0" applyFont="true" applyBorder="true" applyAlignment="true" applyProtection="false">
      <alignment horizontal="center" vertical="top" textRotation="0" wrapText="true" indent="0" shrinkToFit="false"/>
      <protection locked="true" hidden="false"/>
    </xf>
    <xf numFmtId="164" fontId="46" fillId="3" borderId="8" xfId="0" applyFont="true" applyBorder="tru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justify" vertical="bottom" textRotation="0" wrapText="false" indent="0" shrinkToFit="false"/>
      <protection locked="true" hidden="false"/>
    </xf>
    <xf numFmtId="164" fontId="62" fillId="3" borderId="38" xfId="0" applyFont="true" applyBorder="true" applyAlignment="true" applyProtection="false">
      <alignment horizontal="left" vertical="bottom" textRotation="0" wrapText="false" indent="2" shrinkToFit="false"/>
      <protection locked="true" hidden="false"/>
    </xf>
    <xf numFmtId="164" fontId="58" fillId="3" borderId="8" xfId="0" applyFont="true" applyBorder="true" applyAlignment="true" applyProtection="false">
      <alignment horizontal="left" vertical="bottom" textRotation="0" wrapText="true" indent="2"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false" indent="0" shrinkToFit="false"/>
      <protection locked="true" hidden="false"/>
    </xf>
    <xf numFmtId="164" fontId="58" fillId="3" borderId="49" xfId="0" applyFont="true" applyBorder="true" applyAlignment="true" applyProtection="false">
      <alignment horizontal="center" vertical="top" textRotation="0" wrapText="false" indent="0" shrinkToFit="false"/>
      <protection locked="true" hidden="false"/>
    </xf>
    <xf numFmtId="164" fontId="58" fillId="3" borderId="26" xfId="0" applyFont="true" applyBorder="true" applyAlignment="true" applyProtection="false">
      <alignment horizontal="center" vertical="top" textRotation="0" wrapText="true" indent="0" shrinkToFit="false"/>
      <protection locked="true" hidden="false"/>
    </xf>
    <xf numFmtId="164" fontId="58" fillId="3" borderId="10" xfId="0" applyFont="true" applyBorder="true" applyAlignment="true" applyProtection="false">
      <alignment horizontal="center" vertical="top" textRotation="0" wrapText="true" indent="0" shrinkToFit="false"/>
      <protection locked="true" hidden="false"/>
    </xf>
    <xf numFmtId="164" fontId="58" fillId="3" borderId="38" xfId="0" applyFont="true" applyBorder="true" applyAlignment="true" applyProtection="false">
      <alignment horizontal="justify" vertical="bottom" textRotation="0" wrapText="false" indent="0" shrinkToFit="false"/>
      <protection locked="true" hidden="false"/>
    </xf>
    <xf numFmtId="168" fontId="46" fillId="0" borderId="26" xfId="0" applyFont="true" applyBorder="true" applyAlignment="true" applyProtection="true">
      <alignment horizontal="right" vertical="bottom" textRotation="0" wrapText="false" indent="0" shrinkToFit="false"/>
      <protection locked="true" hidden="false"/>
    </xf>
    <xf numFmtId="168" fontId="46"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8" fontId="58" fillId="3" borderId="26" xfId="0" applyFont="true" applyBorder="true" applyAlignment="true" applyProtection="true">
      <alignment horizontal="right" vertical="bottom" textRotation="0" wrapText="false" indent="0" shrinkToFit="false"/>
      <protection locked="true" hidden="false"/>
    </xf>
    <xf numFmtId="168" fontId="58" fillId="3" borderId="10" xfId="0" applyFont="true" applyBorder="true" applyAlignment="true" applyProtection="true">
      <alignment horizontal="right" vertical="bottom" textRotation="0" wrapText="false" indent="0" shrinkToFit="false"/>
      <protection locked="true" hidden="false"/>
    </xf>
    <xf numFmtId="168" fontId="58" fillId="3" borderId="51" xfId="0" applyFont="true" applyBorder="true" applyAlignment="true" applyProtection="false">
      <alignment horizontal="right" vertical="bottom" textRotation="0" wrapText="false" indent="0" shrinkToFit="false"/>
      <protection locked="true" hidden="false"/>
    </xf>
    <xf numFmtId="168" fontId="58" fillId="3" borderId="52" xfId="0" applyFont="true" applyBorder="true" applyAlignment="true" applyProtection="false">
      <alignment horizontal="right" vertical="bottom" textRotation="0" wrapText="false" indent="0" shrinkToFit="false"/>
      <protection locked="true" hidden="false"/>
    </xf>
    <xf numFmtId="164" fontId="12" fillId="3" borderId="38" xfId="0" applyFont="true" applyBorder="true" applyAlignment="true" applyProtection="false">
      <alignment horizontal="general" vertical="top" textRotation="0" wrapText="false" indent="0" shrinkToFit="false"/>
      <protection locked="true" hidden="false"/>
    </xf>
    <xf numFmtId="164" fontId="49" fillId="3" borderId="0" xfId="0" applyFont="true" applyBorder="false" applyAlignment="true" applyProtection="false">
      <alignment horizontal="left" vertical="bottom" textRotation="0" wrapText="false" indent="0" shrinkToFit="false"/>
      <protection locked="true" hidden="false"/>
    </xf>
    <xf numFmtId="164" fontId="46" fillId="3" borderId="38" xfId="0" applyFont="true" applyBorder="true" applyAlignment="true" applyProtection="false">
      <alignment horizontal="general" vertical="top" textRotation="0" wrapText="false" indent="0" shrinkToFit="false"/>
      <protection locked="true" hidden="false"/>
    </xf>
    <xf numFmtId="164" fontId="46" fillId="3" borderId="38"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58" fillId="3" borderId="26" xfId="0" applyFont="true" applyBorder="true" applyAlignment="true" applyProtection="false">
      <alignment horizontal="center" vertical="top" textRotation="0" wrapText="false" indent="0" shrinkToFit="false"/>
      <protection locked="true" hidden="false"/>
    </xf>
    <xf numFmtId="164" fontId="58"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58" fillId="3" borderId="38" xfId="0" applyFont="true" applyBorder="true" applyAlignment="true" applyProtection="false">
      <alignment horizontal="justify" vertical="top" textRotation="0" wrapText="true" indent="0" shrinkToFit="false"/>
      <protection locked="true" hidden="false"/>
    </xf>
    <xf numFmtId="164" fontId="58" fillId="3" borderId="8" xfId="0" applyFont="true" applyBorder="true" applyAlignment="true" applyProtection="false">
      <alignment horizontal="justify" vertical="top" textRotation="0" wrapText="true" indent="0" shrinkToFit="false"/>
      <protection locked="true" hidden="false"/>
    </xf>
    <xf numFmtId="164" fontId="58" fillId="3" borderId="50"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7" fillId="3" borderId="29" xfId="0" applyFont="true" applyBorder="tru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true">
      <alignment horizontal="justify" vertical="bottom" textRotation="0" wrapText="false" indent="0" shrinkToFit="false"/>
      <protection locked="false" hidden="false"/>
    </xf>
    <xf numFmtId="168" fontId="46"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8" fontId="46"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8" fontId="58" fillId="2" borderId="26" xfId="0" applyFont="true" applyBorder="true" applyAlignment="true" applyProtection="true">
      <alignment horizontal="right" vertical="bottom" textRotation="0" wrapText="false" indent="0" shrinkToFit="false"/>
      <protection locked="true" hidden="false"/>
    </xf>
    <xf numFmtId="168" fontId="58" fillId="2" borderId="10" xfId="0" applyFont="true" applyBorder="true" applyAlignment="true" applyProtection="true">
      <alignment horizontal="right" vertical="bottom" textRotation="0" wrapText="false" indent="0" shrinkToFit="false"/>
      <protection locked="true" hidden="false"/>
    </xf>
    <xf numFmtId="168" fontId="58" fillId="2" borderId="51" xfId="0" applyFont="true" applyBorder="true" applyAlignment="true" applyProtection="true">
      <alignment horizontal="right" vertical="bottom" textRotation="0" wrapText="false" indent="0" shrinkToFit="false"/>
      <protection locked="true" hidden="false"/>
    </xf>
    <xf numFmtId="168" fontId="58" fillId="2" borderId="52" xfId="0" applyFont="true" applyBorder="true" applyAlignment="true" applyProtection="true">
      <alignment horizontal="right" vertical="bottom" textRotation="0" wrapText="false" indent="0" shrinkToFit="false"/>
      <protection locked="true" hidden="false"/>
    </xf>
    <xf numFmtId="164" fontId="58" fillId="3" borderId="36" xfId="0" applyFont="true" applyBorder="true" applyAlignment="false" applyProtection="false">
      <alignment horizontal="general" vertical="bottom" textRotation="0" wrapText="false" indent="0" shrinkToFit="false"/>
      <protection locked="true" hidden="false"/>
    </xf>
    <xf numFmtId="164" fontId="58" fillId="3" borderId="35"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0" fillId="3" borderId="0" xfId="0" applyFont="true" applyBorder="false" applyAlignment="true" applyProtection="true">
      <alignment horizontal="justify"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false" indent="0" shrinkToFit="false"/>
      <protection locked="false" hidden="false"/>
    </xf>
    <xf numFmtId="164" fontId="46" fillId="2" borderId="38" xfId="0" applyFont="true" applyBorder="true" applyAlignment="false" applyProtection="true">
      <alignment horizontal="general" vertical="bottom" textRotation="0" wrapText="false" indent="0" shrinkToFit="false"/>
      <protection locked="false" hidden="false"/>
    </xf>
    <xf numFmtId="168" fontId="46" fillId="2" borderId="26" xfId="0" applyFont="true" applyBorder="true" applyAlignment="true" applyProtection="true">
      <alignment horizontal="left" vertical="bottom" textRotation="0" wrapText="false" indent="0" shrinkToFit="false"/>
      <protection locked="false" hidden="false"/>
    </xf>
    <xf numFmtId="171" fontId="46" fillId="2" borderId="26" xfId="0" applyFont="true" applyBorder="true" applyAlignment="true" applyProtection="true">
      <alignment horizontal="right" vertical="bottom" textRotation="0" wrapText="false" indent="0" shrinkToFit="false"/>
      <protection locked="false" hidden="false"/>
    </xf>
    <xf numFmtId="171" fontId="46" fillId="2" borderId="10" xfId="0" applyFont="true" applyBorder="true" applyAlignment="true" applyProtection="true">
      <alignment horizontal="right" vertical="bottom" textRotation="0" wrapText="false" indent="0" shrinkToFit="false"/>
      <protection locked="false" hidden="false"/>
    </xf>
    <xf numFmtId="164" fontId="46" fillId="2" borderId="8" xfId="0" applyFont="true" applyBorder="true" applyAlignment="false" applyProtection="true">
      <alignment horizontal="general" vertical="bottom" textRotation="0" wrapText="false" indent="0" shrinkToFit="false"/>
      <protection locked="false" hidden="false"/>
    </xf>
    <xf numFmtId="168" fontId="46" fillId="2" borderId="9" xfId="0" applyFont="true" applyBorder="true" applyAlignment="true" applyProtection="true">
      <alignment horizontal="left" vertical="bottom" textRotation="0" wrapText="false" indent="0" shrinkToFit="false"/>
      <protection locked="false" hidden="false"/>
    </xf>
    <xf numFmtId="171" fontId="46" fillId="2" borderId="9" xfId="0" applyFont="true" applyBorder="true" applyAlignment="true" applyProtection="true">
      <alignment horizontal="right" vertical="bottom" textRotation="0" wrapText="false" indent="0" shrinkToFit="false"/>
      <protection locked="false" hidden="false"/>
    </xf>
    <xf numFmtId="171" fontId="46" fillId="2" borderId="47" xfId="0" applyFont="true" applyBorder="true" applyAlignment="true" applyProtection="true">
      <alignment horizontal="right" vertical="bottom" textRotation="0" wrapText="false" indent="0" shrinkToFit="false"/>
      <protection locked="false" hidden="false"/>
    </xf>
    <xf numFmtId="164" fontId="46" fillId="2" borderId="50" xfId="0" applyFont="true" applyBorder="true" applyAlignment="false" applyProtection="true">
      <alignment horizontal="general" vertical="bottom" textRotation="0" wrapText="false" indent="0" shrinkToFit="false"/>
      <protection locked="false" hidden="false"/>
    </xf>
    <xf numFmtId="168" fontId="46" fillId="2" borderId="51" xfId="0" applyFont="true" applyBorder="true" applyAlignment="true" applyProtection="true">
      <alignment horizontal="left" vertical="bottom" textRotation="0" wrapText="false" indent="0" shrinkToFit="false"/>
      <protection locked="false" hidden="false"/>
    </xf>
    <xf numFmtId="171" fontId="46" fillId="2" borderId="51" xfId="0" applyFont="true" applyBorder="true" applyAlignment="true" applyProtection="true">
      <alignment horizontal="right" vertical="bottom" textRotation="0" wrapText="false" indent="0" shrinkToFit="false"/>
      <protection locked="false" hidden="false"/>
    </xf>
    <xf numFmtId="171" fontId="46" fillId="2" borderId="52"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true" applyProtection="true">
      <alignment horizontal="center" vertical="bottom" textRotation="0" wrapText="true" indent="0" shrinkToFit="false"/>
      <protection locked="false" hidden="false"/>
    </xf>
    <xf numFmtId="168" fontId="46" fillId="2" borderId="38" xfId="0" applyFont="true" applyBorder="true" applyAlignment="true" applyProtection="true">
      <alignment horizontal="right" vertical="bottom" textRotation="0" wrapText="false" indent="0" shrinkToFit="false"/>
      <protection locked="false" hidden="false"/>
    </xf>
    <xf numFmtId="168" fontId="46" fillId="2" borderId="50"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8"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true" applyProtection="true">
      <alignment horizontal="left" vertical="bottom" textRotation="0" wrapText="false" indent="0" shrinkToFit="false"/>
      <protection locked="false" hidden="false"/>
    </xf>
    <xf numFmtId="171" fontId="46" fillId="2" borderId="51" xfId="0" applyFont="true" applyBorder="true" applyAlignment="true" applyProtection="true">
      <alignment horizontal="right" vertical="bottom" textRotation="0" wrapText="false" indent="0" shrinkToFit="false"/>
      <protection locked="true" hidden="false"/>
    </xf>
    <xf numFmtId="171" fontId="46" fillId="2" borderId="52" xfId="0" applyFont="true" applyBorder="true" applyAlignment="true" applyProtection="true">
      <alignment horizontal="right" vertical="bottom" textRotation="0" wrapText="false" indent="0" shrinkToFit="false"/>
      <protection locked="true" hidden="false"/>
    </xf>
    <xf numFmtId="164" fontId="57"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6" fillId="4" borderId="38" xfId="0" applyFont="true" applyBorder="true" applyAlignment="false" applyProtection="true">
      <alignment horizontal="general" vertical="bottom" textRotation="0" wrapText="false" indent="0" shrinkToFit="false"/>
      <protection locked="false" hidden="false"/>
    </xf>
    <xf numFmtId="164" fontId="46" fillId="4" borderId="26" xfId="0" applyFont="true" applyBorder="true" applyAlignment="true" applyProtection="true">
      <alignment horizontal="general" vertical="top" textRotation="0" wrapText="true" indent="0" shrinkToFit="false"/>
      <protection locked="false" hidden="false"/>
    </xf>
    <xf numFmtId="168" fontId="46" fillId="4" borderId="26" xfId="0" applyFont="true" applyBorder="true" applyAlignment="true" applyProtection="true">
      <alignment horizontal="right" vertical="bottom" textRotation="0" wrapText="false" indent="0" shrinkToFit="false"/>
      <protection locked="false" hidden="false"/>
    </xf>
    <xf numFmtId="168" fontId="46" fillId="4" borderId="10" xfId="0" applyFont="true" applyBorder="true" applyAlignment="true" applyProtection="true">
      <alignment horizontal="right" vertical="bottom" textRotation="0" wrapText="false" indent="0" shrinkToFit="false"/>
      <protection locked="false" hidden="false"/>
    </xf>
    <xf numFmtId="164" fontId="46" fillId="4" borderId="50" xfId="0" applyFont="true" applyBorder="true" applyAlignment="false" applyProtection="true">
      <alignment horizontal="general" vertical="bottom" textRotation="0" wrapText="false" indent="0" shrinkToFit="false"/>
      <protection locked="false" hidden="false"/>
    </xf>
    <xf numFmtId="164" fontId="46" fillId="4" borderId="51" xfId="0" applyFont="true" applyBorder="true" applyAlignment="true" applyProtection="true">
      <alignment horizontal="general" vertical="top" textRotation="0" wrapText="true" indent="0" shrinkToFit="false"/>
      <protection locked="false" hidden="false"/>
    </xf>
    <xf numFmtId="168" fontId="46" fillId="4" borderId="51" xfId="0" applyFont="true" applyBorder="true" applyAlignment="true" applyProtection="true">
      <alignment horizontal="right" vertical="bottom" textRotation="0" wrapText="false" indent="0" shrinkToFit="false"/>
      <protection locked="false" hidden="false"/>
    </xf>
    <xf numFmtId="168" fontId="46" fillId="4" borderId="52" xfId="0" applyFont="true" applyBorder="true" applyAlignment="true" applyProtection="true">
      <alignment horizontal="right" vertical="bottom" textRotation="0" wrapText="false" indent="0" shrinkToFit="false"/>
      <protection locked="false" hidden="false"/>
    </xf>
    <xf numFmtId="164" fontId="58" fillId="3" borderId="48" xfId="0" applyFont="true" applyBorder="true" applyAlignment="true" applyProtection="true">
      <alignment horizontal="general" vertical="bottom" textRotation="0" wrapText="true" indent="0" shrinkToFit="false"/>
      <protection locked="false" hidden="false"/>
    </xf>
    <xf numFmtId="168" fontId="46" fillId="4" borderId="38" xfId="0" applyFont="true" applyBorder="true" applyAlignment="true" applyProtection="true">
      <alignment horizontal="right" vertical="bottom" textRotation="0" wrapText="false" indent="0" shrinkToFit="false"/>
      <protection locked="false" hidden="false"/>
    </xf>
    <xf numFmtId="168" fontId="46" fillId="4" borderId="50" xfId="0" applyFont="true" applyBorder="true" applyAlignment="true" applyProtection="true">
      <alignment horizontal="right" vertical="bottom" textRotation="0" wrapText="false" indent="0" shrinkToFit="false"/>
      <protection locked="false" hidden="false"/>
    </xf>
    <xf numFmtId="164" fontId="58" fillId="3" borderId="53" xfId="0" applyFont="true" applyBorder="true" applyAlignment="true" applyProtection="true">
      <alignment horizontal="center" vertical="bottom" textRotation="0" wrapText="false" indent="0" shrinkToFit="false"/>
      <protection locked="false" hidden="false"/>
    </xf>
    <xf numFmtId="168" fontId="46" fillId="2" borderId="1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7" fontId="46" fillId="2" borderId="26" xfId="0" applyFont="true" applyBorder="true" applyAlignment="true" applyProtection="true">
      <alignment horizontal="general" vertical="top" textRotation="0" wrapText="true" indent="0" shrinkToFit="false"/>
      <protection locked="false" hidden="false"/>
    </xf>
    <xf numFmtId="167" fontId="46" fillId="2" borderId="51" xfId="0" applyFont="true" applyBorder="true" applyAlignment="true" applyProtection="true">
      <alignment horizontal="general" vertical="top" textRotation="0" wrapText="true" indent="0" shrinkToFit="false"/>
      <protection locked="false" hidden="false"/>
    </xf>
    <xf numFmtId="164" fontId="58" fillId="2" borderId="51"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7" fontId="58" fillId="2" borderId="51"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71" fontId="46" fillId="4" borderId="26" xfId="0" applyFont="true" applyBorder="true" applyAlignment="true" applyProtection="true">
      <alignment horizontal="right" vertical="bottom" textRotation="0" wrapText="false" indent="0" shrinkToFit="false"/>
      <protection locked="false" hidden="false"/>
    </xf>
    <xf numFmtId="164" fontId="46" fillId="4" borderId="8" xfId="0" applyFont="true" applyBorder="true" applyAlignment="false" applyProtection="true">
      <alignment horizontal="general" vertical="bottom" textRotation="0" wrapText="false" indent="0" shrinkToFit="false"/>
      <protection locked="false" hidden="false"/>
    </xf>
    <xf numFmtId="164" fontId="46" fillId="4" borderId="9" xfId="0" applyFont="true" applyBorder="true" applyAlignment="true" applyProtection="true">
      <alignment horizontal="general" vertical="top" textRotation="0" wrapText="true" indent="0" shrinkToFit="false"/>
      <protection locked="false" hidden="false"/>
    </xf>
    <xf numFmtId="171" fontId="46" fillId="4" borderId="9" xfId="0" applyFont="true" applyBorder="true" applyAlignment="true" applyProtection="true">
      <alignment horizontal="right" vertical="bottom" textRotation="0" wrapText="false" indent="0" shrinkToFit="false"/>
      <protection locked="false" hidden="false"/>
    </xf>
    <xf numFmtId="168" fontId="46" fillId="4" borderId="47" xfId="0" applyFont="true" applyBorder="true" applyAlignment="true" applyProtection="true">
      <alignment horizontal="right" vertical="bottom" textRotation="0" wrapText="false" indent="0" shrinkToFit="false"/>
      <protection locked="false" hidden="false"/>
    </xf>
    <xf numFmtId="171" fontId="46" fillId="4" borderId="51"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58" fillId="4" borderId="53" xfId="0" applyFont="true" applyBorder="true" applyAlignment="true" applyProtection="true">
      <alignment horizontal="center" vertical="bottom" textRotation="0" wrapText="true" indent="0" shrinkToFit="false"/>
      <protection locked="false" hidden="false"/>
    </xf>
    <xf numFmtId="164" fontId="46" fillId="2" borderId="38" xfId="0" applyFont="true" applyBorder="true" applyAlignment="true" applyProtection="true">
      <alignment horizontal="general" vertical="top" textRotation="0" wrapText="true" indent="0" shrinkToFit="false"/>
      <protection locked="false" hidden="false"/>
    </xf>
    <xf numFmtId="164" fontId="46" fillId="3" borderId="50" xfId="0" applyFont="true" applyBorder="true" applyAlignment="true" applyProtection="true">
      <alignment horizontal="general" vertical="bottom" textRotation="0" wrapText="true" indent="0" shrinkToFit="false"/>
      <protection locked="false" hidden="false"/>
    </xf>
    <xf numFmtId="168" fontId="46" fillId="3" borderId="51" xfId="0" applyFont="true" applyBorder="true" applyAlignment="true" applyProtection="true">
      <alignment horizontal="right" vertical="bottom" textRotation="0" wrapText="false" indent="0" shrinkToFit="false"/>
      <protection locked="false" hidden="false"/>
    </xf>
    <xf numFmtId="168" fontId="46" fillId="3" borderId="52" xfId="0" applyFont="true" applyBorder="true" applyAlignment="true" applyProtection="true">
      <alignment horizontal="right" vertical="bottom" textRotation="0" wrapText="false" indent="0" shrinkToFit="false"/>
      <protection locked="false" hidden="false"/>
    </xf>
    <xf numFmtId="164" fontId="58" fillId="3" borderId="43" xfId="0" applyFont="true" applyBorder="true" applyAlignment="true" applyProtection="true">
      <alignment horizontal="center" vertical="bottom" textRotation="0" wrapText="true" indent="0" shrinkToFit="false"/>
      <protection locked="false" hidden="false"/>
    </xf>
    <xf numFmtId="164" fontId="12" fillId="3" borderId="38"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58" fillId="3" borderId="48" xfId="0" applyFont="true" applyBorder="true" applyAlignment="true" applyProtection="false">
      <alignment horizontal="left" vertical="bottom" textRotation="0" wrapText="false" indent="2" shrinkToFit="false"/>
      <protection locked="true" hidden="false"/>
    </xf>
    <xf numFmtId="164" fontId="58" fillId="3" borderId="0" xfId="0" applyFont="true" applyBorder="false" applyAlignment="true" applyProtection="false">
      <alignment horizontal="justify" vertical="bottom" textRotation="0" wrapText="false" indent="0" shrinkToFit="false"/>
      <protection locked="true" hidden="false"/>
    </xf>
    <xf numFmtId="168" fontId="46" fillId="3" borderId="26" xfId="0" applyFont="true" applyBorder="true" applyAlignment="true" applyProtection="true">
      <alignment horizontal="right" vertical="bottom" textRotation="0" wrapText="false" indent="0" shrinkToFit="false"/>
      <protection locked="true" hidden="false"/>
    </xf>
    <xf numFmtId="168" fontId="46" fillId="3" borderId="10"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0" fillId="3" borderId="48" xfId="0" applyFont="true" applyBorder="true" applyAlignment="true" applyProtection="false">
      <alignment horizontal="general" vertical="bottom" textRotation="0" wrapText="true" indent="0" shrinkToFit="false"/>
      <protection locked="true" hidden="false"/>
    </xf>
    <xf numFmtId="168" fontId="46" fillId="4" borderId="10" xfId="0" applyFont="true" applyBorder="true" applyAlignment="true" applyProtection="false">
      <alignment horizontal="right" vertical="bottom" textRotation="0" wrapText="false" indent="0" shrinkToFit="false"/>
      <protection locked="true" hidden="false"/>
    </xf>
    <xf numFmtId="168" fontId="46" fillId="4" borderId="10" xfId="0" applyFont="true" applyBorder="true" applyAlignment="true" applyProtection="true">
      <alignment horizontal="right" vertical="bottom" textRotation="0" wrapText="false" indent="0" shrinkToFit="false"/>
      <protection locked="true" hidden="false"/>
    </xf>
    <xf numFmtId="164" fontId="30"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8"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49" xfId="0" applyFont="true" applyBorder="true" applyAlignment="true" applyProtection="false">
      <alignment horizontal="center" vertical="bottom" textRotation="0" wrapText="false" indent="0" shrinkToFit="false"/>
      <protection locked="true" hidden="false"/>
    </xf>
    <xf numFmtId="164" fontId="76" fillId="3" borderId="38" xfId="0" applyFont="true" applyBorder="true" applyAlignment="true" applyProtection="false">
      <alignment horizontal="general" vertical="bottom" textRotation="0" wrapText="true" indent="0" shrinkToFit="false"/>
      <protection locked="true" hidden="false"/>
    </xf>
    <xf numFmtId="168" fontId="76" fillId="2" borderId="26" xfId="0" applyFont="true" applyBorder="true" applyAlignment="true" applyProtection="true">
      <alignment horizontal="right" vertical="bottom" textRotation="0" wrapText="true" indent="0" shrinkToFit="false"/>
      <protection locked="false" hidden="false"/>
    </xf>
    <xf numFmtId="168" fontId="76" fillId="2" borderId="26" xfId="0" applyFont="true" applyBorder="true" applyAlignment="true" applyProtection="true">
      <alignment horizontal="right" vertical="bottom" textRotation="0" wrapText="false" indent="0" shrinkToFit="false"/>
      <protection locked="false" hidden="false"/>
    </xf>
    <xf numFmtId="168" fontId="76" fillId="2" borderId="10" xfId="0" applyFont="true" applyBorder="true" applyAlignment="true" applyProtection="true">
      <alignment horizontal="right" vertical="bottom" textRotation="0" wrapText="false" indent="0" shrinkToFit="false"/>
      <protection locked="false" hidden="false"/>
    </xf>
    <xf numFmtId="168" fontId="76" fillId="3" borderId="26" xfId="0" applyFont="true" applyBorder="true" applyAlignment="true" applyProtection="false">
      <alignment horizontal="right" vertical="bottom" textRotation="0" wrapText="true" indent="0" shrinkToFit="false"/>
      <protection locked="true" hidden="false"/>
    </xf>
    <xf numFmtId="168" fontId="76" fillId="3" borderId="10" xfId="0" applyFont="true" applyBorder="true" applyAlignment="true" applyProtection="false">
      <alignment horizontal="right" vertical="bottom" textRotation="0" wrapText="true" indent="0" shrinkToFit="false"/>
      <protection locked="true" hidden="false"/>
    </xf>
    <xf numFmtId="164" fontId="76" fillId="3" borderId="38" xfId="0" applyFont="true" applyBorder="true" applyAlignment="true" applyProtection="false">
      <alignment horizontal="left" vertical="bottom" textRotation="0" wrapText="true" indent="2" shrinkToFit="false"/>
      <protection locked="true" hidden="false"/>
    </xf>
    <xf numFmtId="164" fontId="76" fillId="3" borderId="50" xfId="0" applyFont="true" applyBorder="true" applyAlignment="true" applyProtection="false">
      <alignment horizontal="general" vertical="bottom" textRotation="0" wrapText="true" indent="0" shrinkToFit="false"/>
      <protection locked="true" hidden="false"/>
    </xf>
    <xf numFmtId="168" fontId="76" fillId="3" borderId="51" xfId="0" applyFont="true" applyBorder="true" applyAlignment="true" applyProtection="false">
      <alignment horizontal="right" vertical="bottom" textRotation="0" wrapText="true" indent="0" shrinkToFit="false"/>
      <protection locked="true" hidden="false"/>
    </xf>
    <xf numFmtId="168" fontId="76" fillId="3" borderId="52" xfId="0" applyFont="true" applyBorder="true" applyAlignment="true" applyProtection="false">
      <alignment horizontal="right" vertical="bottom" textRotation="0" wrapText="true" indent="0" shrinkToFit="false"/>
      <protection locked="true" hidden="false"/>
    </xf>
    <xf numFmtId="164" fontId="59" fillId="3" borderId="48"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0" shrinkToFit="false"/>
      <protection locked="true" hidden="false"/>
    </xf>
    <xf numFmtId="164" fontId="30" fillId="3" borderId="48" xfId="0" applyFont="true" applyBorder="true" applyAlignment="true" applyProtection="false">
      <alignment horizontal="general" vertical="top" textRotation="0" wrapText="true" indent="0" shrinkToFit="false"/>
      <protection locked="true" hidden="false"/>
    </xf>
    <xf numFmtId="164" fontId="30" fillId="3" borderId="38" xfId="0" applyFont="true" applyBorder="true" applyAlignment="true" applyProtection="false">
      <alignment horizontal="general" vertical="top" textRotation="0" wrapText="true" indent="0" shrinkToFit="false"/>
      <protection locked="true" hidden="false"/>
    </xf>
    <xf numFmtId="164" fontId="12" fillId="3" borderId="48" xfId="0" applyFont="true" applyBorder="true" applyAlignment="true" applyProtection="false">
      <alignment horizontal="general" vertical="top" textRotation="0" wrapText="true" indent="0" shrinkToFit="false"/>
      <protection locked="true" hidden="false"/>
    </xf>
    <xf numFmtId="164" fontId="30" fillId="3" borderId="53" xfId="0" applyFont="true" applyBorder="true" applyAlignment="true" applyProtection="false">
      <alignment horizontal="center" vertical="bottom" textRotation="0" wrapText="true" indent="0" shrinkToFit="false"/>
      <protection locked="true" hidden="false"/>
    </xf>
    <xf numFmtId="164" fontId="30" fillId="3" borderId="49" xfId="0" applyFont="true" applyBorder="true" applyAlignment="true" applyProtection="false">
      <alignment horizontal="center" vertical="bottom" textRotation="0" wrapText="true" indent="0" shrinkToFit="false"/>
      <protection locked="true" hidden="false"/>
    </xf>
    <xf numFmtId="164" fontId="12" fillId="3" borderId="38" xfId="0" applyFont="true" applyBorder="true" applyAlignment="true" applyProtection="false">
      <alignment horizontal="general" vertical="top" textRotation="0" wrapText="true" indent="0" shrinkToFit="false"/>
      <protection locked="true" hidden="false"/>
    </xf>
    <xf numFmtId="164" fontId="30" fillId="3" borderId="26" xfId="0" applyFont="true" applyBorder="true" applyAlignment="true" applyProtection="false">
      <alignment horizontal="center" vertical="bottom" textRotation="0" wrapText="true" indent="0" shrinkToFit="false"/>
      <protection locked="true" hidden="false"/>
    </xf>
    <xf numFmtId="164" fontId="30" fillId="3" borderId="10" xfId="0" applyFont="true" applyBorder="true" applyAlignment="true" applyProtection="false">
      <alignment horizontal="center" vertical="bottom" textRotation="0" wrapText="true" indent="0" shrinkToFit="false"/>
      <protection locked="true" hidden="false"/>
    </xf>
    <xf numFmtId="164" fontId="71" fillId="3" borderId="0" xfId="0" applyFont="true" applyBorder="false" applyAlignment="true" applyProtection="false">
      <alignment horizontal="left" vertical="bottom" textRotation="0" wrapText="false" indent="0" shrinkToFit="false"/>
      <protection locked="true" hidden="false"/>
    </xf>
    <xf numFmtId="173" fontId="46" fillId="2" borderId="26" xfId="0" applyFont="true" applyBorder="true" applyAlignment="true" applyProtection="true">
      <alignment horizontal="right" vertical="bottom" textRotation="0" wrapText="false" indent="0" shrinkToFit="false"/>
      <protection locked="false" hidden="false"/>
    </xf>
    <xf numFmtId="173" fontId="46" fillId="2" borderId="26" xfId="0" applyFont="true" applyBorder="true" applyAlignment="true" applyProtection="true">
      <alignment horizontal="right" vertical="bottom" textRotation="0" wrapText="true" indent="0" shrinkToFit="false"/>
      <protection locked="false" hidden="false"/>
    </xf>
    <xf numFmtId="173" fontId="46" fillId="2" borderId="9" xfId="0" applyFont="true" applyBorder="true" applyAlignment="true" applyProtection="true">
      <alignment horizontal="right" vertical="bottom" textRotation="0" wrapText="false" indent="0" shrinkToFit="false"/>
      <protection locked="false" hidden="false"/>
    </xf>
    <xf numFmtId="164" fontId="58" fillId="3" borderId="50" xfId="0" applyFont="true" applyBorder="true" applyAlignment="true" applyProtection="false">
      <alignment horizontal="left" vertical="bottom" textRotation="0" wrapText="false" indent="0" shrinkToFit="false"/>
      <protection locked="true" hidden="false"/>
    </xf>
    <xf numFmtId="173" fontId="46"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8" fontId="76" fillId="2" borderId="26" xfId="0" applyFont="true" applyBorder="true" applyAlignment="true" applyProtection="true">
      <alignment horizontal="right" vertical="bottom" textRotation="0" wrapText="true" indent="0" shrinkToFit="false"/>
      <protection locked="true" hidden="false"/>
    </xf>
    <xf numFmtId="168" fontId="76" fillId="2" borderId="26" xfId="0" applyFont="true" applyBorder="true" applyAlignment="true" applyProtection="true">
      <alignment horizontal="right" vertical="bottom" textRotation="0" wrapText="false" indent="0" shrinkToFit="false"/>
      <protection locked="true" hidden="false"/>
    </xf>
    <xf numFmtId="168" fontId="76" fillId="2" borderId="10" xfId="0" applyFont="true" applyBorder="true" applyAlignment="true" applyProtection="true">
      <alignment horizontal="right" vertical="bottom" textRotation="0" wrapText="false" indent="0" shrinkToFit="false"/>
      <protection locked="true" hidden="false"/>
    </xf>
    <xf numFmtId="164" fontId="46" fillId="3" borderId="0" xfId="0" applyFont="true" applyBorder="false" applyAlignment="false" applyProtection="true">
      <alignment horizontal="general" vertical="bottom" textRotation="0" wrapText="false" indent="0" shrinkToFit="false"/>
      <protection locked="false" hidden="false"/>
    </xf>
    <xf numFmtId="168" fontId="46" fillId="3" borderId="51" xfId="0" applyFont="true" applyBorder="true" applyAlignment="true" applyProtection="true">
      <alignment horizontal="right" vertical="bottom" textRotation="0" wrapText="true" indent="0" shrinkToFit="false"/>
      <protection locked="true" hidden="false"/>
    </xf>
    <xf numFmtId="168" fontId="46" fillId="3" borderId="52" xfId="0" applyFont="true" applyBorder="true" applyAlignment="true" applyProtection="true">
      <alignment horizontal="right" vertical="bottom" textRotation="0" wrapText="true" indent="0" shrinkToFit="false"/>
      <protection locked="true" hidden="false"/>
    </xf>
    <xf numFmtId="173" fontId="46" fillId="2" borderId="26" xfId="0" applyFont="true" applyBorder="true" applyAlignment="true" applyProtection="true">
      <alignment horizontal="right" vertical="bottom" textRotation="0" wrapText="false" indent="0" shrinkToFit="false"/>
      <protection locked="true" hidden="false"/>
    </xf>
    <xf numFmtId="173" fontId="46" fillId="2" borderId="26" xfId="0" applyFont="true" applyBorder="true" applyAlignment="true" applyProtection="true">
      <alignment horizontal="right" vertical="bottom" textRotation="0" wrapText="true" indent="0" shrinkToFit="false"/>
      <protection locked="true" hidden="false"/>
    </xf>
    <xf numFmtId="173" fontId="46" fillId="2" borderId="51" xfId="0" applyFont="true" applyBorder="true" applyAlignment="true" applyProtection="true">
      <alignment horizontal="right" vertical="bottom" textRotation="0" wrapText="false" indent="0" shrinkToFit="false"/>
      <protection locked="true" hidden="false"/>
    </xf>
    <xf numFmtId="173" fontId="46" fillId="2" borderId="51"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58" fillId="3" borderId="49" xfId="0" applyFont="true" applyBorder="true" applyAlignment="true" applyProtection="true">
      <alignment horizontal="center" vertical="bottom" textRotation="0" wrapText="false" indent="0" shrinkToFit="false"/>
      <protection locked="false" hidden="false"/>
    </xf>
    <xf numFmtId="164" fontId="58" fillId="3" borderId="38" xfId="0" applyFont="true" applyBorder="true" applyAlignment="true" applyProtection="true">
      <alignment horizontal="center" vertical="bottom" textRotation="0" wrapText="false" indent="0" shrinkToFit="false"/>
      <protection locked="false" hidden="false"/>
    </xf>
    <xf numFmtId="164" fontId="58" fillId="3" borderId="26" xfId="0" applyFont="true" applyBorder="true" applyAlignment="true" applyProtection="true">
      <alignment horizontal="center" vertical="bottom" textRotation="0" wrapText="false" indent="0" shrinkToFit="false"/>
      <protection locked="false" hidden="false"/>
    </xf>
    <xf numFmtId="164" fontId="58" fillId="3" borderId="10" xfId="0" applyFont="true" applyBorder="true" applyAlignment="true" applyProtection="true">
      <alignment horizontal="center" vertical="bottom" textRotation="0" wrapText="false" indent="0" shrinkToFit="false"/>
      <protection locked="false" hidden="false"/>
    </xf>
    <xf numFmtId="164" fontId="57" fillId="3" borderId="0" xfId="0" applyFont="true" applyBorder="false" applyAlignment="false" applyProtection="true">
      <alignment horizontal="general" vertical="bottom" textRotation="0" wrapText="false" indent="0" shrinkToFit="false"/>
      <protection locked="false" hidden="false"/>
    </xf>
    <xf numFmtId="168" fontId="46" fillId="2" borderId="8"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0" fillId="3" borderId="0" xfId="0" applyFont="true" applyBorder="true" applyAlignment="false" applyProtection="true">
      <alignment horizontal="general" vertical="bottom" textRotation="0" wrapText="false" indent="0" shrinkToFit="false"/>
      <protection locked="false" hidden="false"/>
    </xf>
    <xf numFmtId="164" fontId="30" fillId="3" borderId="8" xfId="0" applyFont="true" applyBorder="true" applyAlignment="true" applyProtection="false">
      <alignment horizontal="general" vertical="bottom" textRotation="0" wrapText="tru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xf numFmtId="164" fontId="58" fillId="3" borderId="53" xfId="0" applyFont="true" applyBorder="true" applyAlignment="true" applyProtection="false">
      <alignment horizontal="center" vertical="top" textRotation="0" wrapText="true" indent="0" shrinkToFit="false"/>
      <protection locked="true" hidden="false"/>
    </xf>
    <xf numFmtId="164" fontId="77" fillId="3" borderId="38" xfId="0" applyFont="true" applyBorder="true" applyAlignment="true" applyProtection="false">
      <alignment horizontal="center" vertical="bottom" textRotation="0" wrapText="false" indent="0" shrinkToFit="false"/>
      <protection locked="true" hidden="false"/>
    </xf>
    <xf numFmtId="164" fontId="62" fillId="3" borderId="38" xfId="0" applyFont="true" applyBorder="true" applyAlignment="false" applyProtection="false">
      <alignment horizontal="general" vertical="bottom" textRotation="0" wrapText="false" indent="0" shrinkToFit="false"/>
      <protection locked="true" hidden="false"/>
    </xf>
    <xf numFmtId="164" fontId="58"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49" xfId="0" applyFont="true" applyBorder="true" applyAlignment="true" applyProtection="false">
      <alignment horizontal="center" vertical="bottom" textRotation="0" wrapText="true" indent="0" shrinkToFit="false"/>
      <protection locked="true" hidden="false"/>
    </xf>
    <xf numFmtId="164" fontId="80" fillId="3" borderId="38" xfId="0" applyFont="true" applyBorder="true" applyAlignment="true" applyProtection="false">
      <alignment horizontal="general" vertical="bottom" textRotation="0" wrapText="true" indent="0" shrinkToFit="false"/>
      <protection locked="true" hidden="false"/>
    </xf>
    <xf numFmtId="164" fontId="80" fillId="3" borderId="38" xfId="0" applyFont="true" applyBorder="true" applyAlignment="true" applyProtection="false">
      <alignment horizontal="left" vertical="bottom" textRotation="0" wrapText="true" indent="1" shrinkToFit="false"/>
      <protection locked="true" hidden="false"/>
    </xf>
    <xf numFmtId="164" fontId="80" fillId="3" borderId="50"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8" xfId="0" applyFont="true" applyBorder="true" applyAlignment="true" applyProtection="false">
      <alignment horizontal="general" vertical="bottom" textRotation="0" wrapText="true" indent="0" shrinkToFit="false"/>
      <protection locked="true" hidden="false"/>
    </xf>
    <xf numFmtId="164" fontId="62" fillId="3" borderId="50"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8"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49" xfId="0" applyFont="true" applyBorder="true" applyAlignment="true" applyProtection="false">
      <alignment horizontal="center" vertical="bottom" textRotation="0" wrapText="true" indent="0" shrinkToFit="false"/>
      <protection locked="true" hidden="false"/>
    </xf>
    <xf numFmtId="168" fontId="82" fillId="2" borderId="26" xfId="0" applyFont="true" applyBorder="true" applyAlignment="true" applyProtection="true">
      <alignment horizontal="right" vertical="bottom" textRotation="0" wrapText="true" indent="0" shrinkToFit="false"/>
      <protection locked="false" hidden="false"/>
    </xf>
    <xf numFmtId="168" fontId="82" fillId="2" borderId="10" xfId="0" applyFont="true" applyBorder="true" applyAlignment="true" applyProtection="true">
      <alignment horizontal="right" vertical="bottom" textRotation="0" wrapText="true" indent="0" shrinkToFit="false"/>
      <protection locked="false" hidden="false"/>
    </xf>
    <xf numFmtId="168" fontId="82" fillId="2" borderId="51" xfId="0" applyFont="true" applyBorder="true" applyAlignment="true" applyProtection="true">
      <alignment horizontal="right" vertical="bottom" textRotation="0" wrapText="true" indent="0" shrinkToFit="false"/>
      <protection locked="false" hidden="false"/>
    </xf>
    <xf numFmtId="168" fontId="82" fillId="2" borderId="52" xfId="0" applyFont="true" applyBorder="true" applyAlignment="true" applyProtection="true">
      <alignment horizontal="right" vertical="bottom" textRotation="0" wrapText="true" indent="0" shrinkToFit="false"/>
      <protection locked="false" hidden="false"/>
    </xf>
    <xf numFmtId="164" fontId="83" fillId="3" borderId="0" xfId="0" applyFont="true" applyBorder="false" applyAlignment="false" applyProtection="false">
      <alignment horizontal="general" vertical="bottom" textRotation="0" wrapText="false" indent="0" shrinkToFit="false"/>
      <protection locked="true" hidden="false"/>
    </xf>
    <xf numFmtId="164" fontId="80" fillId="3" borderId="50"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49" xfId="0" applyFont="true" applyBorder="true" applyAlignment="true" applyProtection="false">
      <alignment horizontal="center" vertical="bottom" textRotation="0" wrapText="false" indent="0" shrinkToFit="false"/>
      <protection locked="true" hidden="false"/>
    </xf>
    <xf numFmtId="164" fontId="80" fillId="3" borderId="26" xfId="0" applyFont="true" applyBorder="true" applyAlignment="true" applyProtection="false">
      <alignment horizontal="center" vertical="bottom" textRotation="0" wrapText="false" indent="0" shrinkToFit="false"/>
      <protection locked="true" hidden="false"/>
    </xf>
    <xf numFmtId="164" fontId="80" fillId="3" borderId="26"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8"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0" xfId="0" applyFont="true" applyBorder="true" applyAlignment="false" applyProtection="false">
      <alignment horizontal="general" vertical="bottom" textRotation="0" wrapText="false" indent="0" shrinkToFit="false"/>
      <protection locked="true" hidden="false"/>
    </xf>
    <xf numFmtId="164" fontId="84"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63" fillId="3" borderId="0" xfId="0" applyFont="true" applyBorder="false" applyAlignment="false" applyProtection="true">
      <alignment horizontal="general" vertical="bottom" textRotation="0" wrapText="false" indent="0" shrinkToFit="false"/>
      <protection locked="false" hidden="false"/>
    </xf>
    <xf numFmtId="164" fontId="35" fillId="3" borderId="0" xfId="0" applyFont="true" applyBorder="false" applyAlignment="true" applyProtection="true">
      <alignment horizontal="justify" vertical="bottom" textRotation="0" wrapText="false" indent="0" shrinkToFit="false"/>
      <protection locked="false" hidden="false"/>
    </xf>
    <xf numFmtId="164" fontId="35"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6" fillId="3" borderId="48" xfId="0" applyFont="true" applyBorder="true" applyAlignment="true" applyProtection="true">
      <alignment horizontal="center" vertical="bottom" textRotation="0" wrapText="false" indent="0" shrinkToFit="false"/>
      <protection locked="false" hidden="false"/>
    </xf>
    <xf numFmtId="164" fontId="46" fillId="3" borderId="49" xfId="0" applyFont="true" applyBorder="true" applyAlignment="true" applyProtection="true">
      <alignment horizontal="general" vertical="center" textRotation="0" wrapText="false" indent="0" shrinkToFit="false"/>
      <protection locked="false" hidden="false"/>
    </xf>
    <xf numFmtId="164" fontId="46" fillId="3" borderId="38" xfId="0" applyFont="true" applyBorder="true" applyAlignment="true" applyProtection="true">
      <alignment horizontal="center" vertical="bottom" textRotation="0" wrapText="true" indent="0" shrinkToFit="false"/>
      <protection locked="false" hidden="false"/>
    </xf>
    <xf numFmtId="164" fontId="46" fillId="3" borderId="26"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8" fontId="46" fillId="2" borderId="38" xfId="0" applyFont="true" applyBorder="true" applyAlignment="true" applyProtection="true">
      <alignment horizontal="right" vertical="bottom" textRotation="0" wrapText="true" indent="0" shrinkToFit="false"/>
      <protection locked="false" hidden="false"/>
    </xf>
    <xf numFmtId="168" fontId="46" fillId="2" borderId="50" xfId="0" applyFont="true" applyBorder="true" applyAlignment="true" applyProtection="true">
      <alignment horizontal="right" vertical="bottom" textRotation="0" wrapText="true" indent="0" shrinkToFit="false"/>
      <protection locked="false" hidden="false"/>
    </xf>
    <xf numFmtId="164" fontId="46" fillId="3" borderId="49" xfId="0" applyFont="true" applyBorder="true" applyAlignment="true" applyProtection="true">
      <alignment horizontal="center" vertical="center" textRotation="0" wrapText="true" indent="0" shrinkToFit="false"/>
      <protection locked="false" hidden="false"/>
    </xf>
    <xf numFmtId="164" fontId="58" fillId="4" borderId="38" xfId="0" applyFont="true" applyBorder="true" applyAlignment="false" applyProtection="true">
      <alignment horizontal="general" vertical="bottom" textRotation="0" wrapText="false" indent="0" shrinkToFit="false"/>
      <protection locked="true" hidden="false"/>
    </xf>
    <xf numFmtId="168" fontId="46" fillId="4" borderId="26" xfId="0" applyFont="true" applyBorder="true" applyAlignment="true" applyProtection="true">
      <alignment horizontal="right" vertical="bottom" textRotation="0" wrapText="false" indent="0" shrinkToFit="false"/>
      <protection locked="true" hidden="false"/>
    </xf>
    <xf numFmtId="164" fontId="58" fillId="4" borderId="50" xfId="0" applyFont="true" applyBorder="true" applyAlignment="false" applyProtection="true">
      <alignment horizontal="general" vertical="bottom" textRotation="0" wrapText="false" indent="0" shrinkToFit="false"/>
      <protection locked="true" hidden="false"/>
    </xf>
    <xf numFmtId="168" fontId="46" fillId="4" borderId="51" xfId="0" applyFont="true" applyBorder="true" applyAlignment="true" applyProtection="true">
      <alignment horizontal="right" vertical="bottom" textRotation="0" wrapText="false" indent="0" shrinkToFit="false"/>
      <protection locked="true" hidden="false"/>
    </xf>
    <xf numFmtId="168" fontId="46" fillId="4" borderId="52" xfId="0" applyFont="true" applyBorder="true" applyAlignment="true" applyProtection="true">
      <alignment horizontal="right" vertical="bottom" textRotation="0" wrapText="false" indent="0" shrinkToFit="false"/>
      <protection locked="tru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58" fillId="4" borderId="38" xfId="0" applyFont="true" applyBorder="true" applyAlignment="true" applyProtection="false">
      <alignment horizontal="general" vertical="bottom" textRotation="0" wrapText="true" indent="0" shrinkToFit="false"/>
      <protection locked="true" hidden="false"/>
    </xf>
    <xf numFmtId="164" fontId="58" fillId="4" borderId="50" xfId="0" applyFont="true" applyBorder="true" applyAlignment="true" applyProtection="false">
      <alignment horizontal="general" vertical="bottom" textRotation="0" wrapText="true" indent="0" shrinkToFit="false"/>
      <protection locked="tru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6" fillId="2" borderId="38" xfId="0" applyFont="true" applyBorder="true" applyAlignment="true" applyProtection="true">
      <alignment horizontal="left" vertical="bottom" textRotation="0" wrapText="true" indent="0" shrinkToFit="false"/>
      <protection locked="false" hidden="false"/>
    </xf>
    <xf numFmtId="164" fontId="46" fillId="2" borderId="50" xfId="0" applyFont="true" applyBorder="true" applyAlignment="true" applyProtection="true">
      <alignment horizontal="right" vertical="bottom" textRotation="0" wrapText="true" indent="0" shrinkToFit="false"/>
      <protection locked="false" hidden="false"/>
    </xf>
    <xf numFmtId="164" fontId="46" fillId="3" borderId="0" xfId="0" applyFont="true" applyBorder="true" applyAlignment="true" applyProtection="true">
      <alignment horizontal="general" vertical="top" textRotation="0" wrapText="true" indent="0" shrinkToFit="false"/>
      <protection locked="false" hidden="false"/>
    </xf>
    <xf numFmtId="167" fontId="46" fillId="2" borderId="38" xfId="0" applyFont="true" applyBorder="true" applyAlignment="true" applyProtection="true">
      <alignment horizontal="right" vertical="bottom"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8" xfId="0" applyFont="true" applyBorder="true" applyAlignment="true" applyProtection="false">
      <alignment horizontal="center" vertical="bottom" textRotation="0" wrapText="true" indent="0" shrinkToFit="false"/>
      <protection locked="true" hidden="false"/>
    </xf>
    <xf numFmtId="164" fontId="48" fillId="3" borderId="0" xfId="0" applyFont="true" applyBorder="false" applyAlignment="true" applyProtection="false">
      <alignment horizontal="left" vertical="bottom" textRotation="0" wrapText="false" indent="0" shrinkToFit="false"/>
      <protection locked="true" hidden="false"/>
    </xf>
    <xf numFmtId="164" fontId="30" fillId="3" borderId="0" xfId="0" applyFont="true" applyBorder="false" applyAlignment="true" applyProtection="false">
      <alignment horizontal="left" vertical="bottom" textRotation="0" wrapText="false" indent="5" shrinkToFit="false"/>
      <protection locked="true" hidden="false"/>
    </xf>
    <xf numFmtId="164" fontId="86" fillId="3" borderId="48" xfId="0" applyFont="true" applyBorder="true" applyAlignment="true" applyProtection="false">
      <alignment horizontal="general" vertical="bottom" textRotation="0" wrapText="true" indent="0" shrinkToFit="false"/>
      <protection locked="true" hidden="false"/>
    </xf>
    <xf numFmtId="164" fontId="58" fillId="3" borderId="38" xfId="0" applyFont="true" applyBorder="true" applyAlignment="true" applyProtection="false">
      <alignment horizontal="left" vertical="bottom" textRotation="0" wrapText="true" indent="2"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46" fillId="2" borderId="51" xfId="0" applyFont="true" applyBorder="true" applyAlignment="true" applyProtection="true">
      <alignment horizontal="right" vertical="bottom" textRotation="0" wrapText="false" indent="0" shrinkToFit="false"/>
      <protection locked="false" hidden="false"/>
    </xf>
    <xf numFmtId="164" fontId="46" fillId="2" borderId="52" xfId="0" applyFont="true" applyBorder="true" applyAlignment="true" applyProtection="true">
      <alignment horizontal="right" vertical="bottom" textRotation="0" wrapText="false" indent="0" shrinkToFit="false"/>
      <protection locked="false" hidden="false"/>
    </xf>
    <xf numFmtId="164" fontId="86" fillId="3" borderId="48" xfId="0" applyFont="true" applyBorder="true" applyAlignment="false" applyProtection="false">
      <alignment horizontal="general" vertical="bottom" textRotation="0" wrapText="false" indent="0" shrinkToFit="false"/>
      <protection locked="true" hidden="false"/>
    </xf>
    <xf numFmtId="164" fontId="58" fillId="3" borderId="50"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7" fontId="46" fillId="2" borderId="51" xfId="0" applyFont="true" applyBorder="true" applyAlignment="true" applyProtection="true">
      <alignment horizontal="right" vertical="bottom" textRotation="0" wrapText="false" indent="0" shrinkToFit="false"/>
      <protection locked="true" hidden="false"/>
    </xf>
    <xf numFmtId="167" fontId="46" fillId="2" borderId="52" xfId="0" applyFont="true" applyBorder="true" applyAlignment="true" applyProtection="true">
      <alignment horizontal="right" vertical="bottom" textRotation="0" wrapText="false" indent="0" shrinkToFit="false"/>
      <protection locked="true" hidden="false"/>
    </xf>
    <xf numFmtId="164" fontId="58" fillId="3" borderId="8" xfId="0" applyFont="true" applyBorder="true" applyAlignment="true" applyProtection="false">
      <alignment horizontal="justify" vertical="bottom" textRotation="0" wrapText="false" indent="0" shrinkToFit="false"/>
      <protection locked="true" hidden="false"/>
    </xf>
    <xf numFmtId="164" fontId="88" fillId="3" borderId="0" xfId="0" applyFont="true" applyBorder="false" applyAlignment="false" applyProtection="false">
      <alignment horizontal="general" vertical="bottom" textRotation="0" wrapText="false" indent="0" shrinkToFit="false"/>
      <protection locked="true" hidden="false"/>
    </xf>
    <xf numFmtId="164" fontId="58" fillId="4" borderId="50" xfId="0" applyFont="true" applyBorder="true" applyAlignment="false" applyProtection="false">
      <alignment horizontal="general" vertical="bottom" textRotation="0" wrapText="false" indent="0" shrinkToFit="false"/>
      <protection locked="true" hidden="false"/>
    </xf>
    <xf numFmtId="168" fontId="58" fillId="4" borderId="38" xfId="0" applyFont="true" applyBorder="true" applyAlignment="true" applyProtection="true">
      <alignment horizontal="right" vertical="bottom" textRotation="0" wrapText="true" indent="0" shrinkToFit="false"/>
      <protection locked="false" hidden="false"/>
    </xf>
    <xf numFmtId="168" fontId="46" fillId="4" borderId="26" xfId="0" applyFont="true" applyBorder="true" applyAlignment="true" applyProtection="true">
      <alignment horizontal="right" vertical="bottom" textRotation="0" wrapText="true" indent="0" shrinkToFit="false"/>
      <protection locked="false" hidden="false"/>
    </xf>
    <xf numFmtId="168" fontId="46" fillId="4" borderId="10" xfId="0" applyFont="true" applyBorder="true" applyAlignment="true" applyProtection="true">
      <alignment horizontal="right" vertical="bottom" textRotation="0" wrapText="true" indent="0" shrinkToFit="false"/>
      <protection locked="false" hidden="false"/>
    </xf>
    <xf numFmtId="168" fontId="46" fillId="4" borderId="50" xfId="0" applyFont="true" applyBorder="true" applyAlignment="true" applyProtection="true">
      <alignment horizontal="right" vertical="bottom" textRotation="0" wrapText="true" indent="0" shrinkToFit="false"/>
      <protection locked="false" hidden="false"/>
    </xf>
    <xf numFmtId="168" fontId="46" fillId="4" borderId="51" xfId="0" applyFont="true" applyBorder="true" applyAlignment="true" applyProtection="true">
      <alignment horizontal="right" vertical="bottom" textRotation="0" wrapText="true" indent="0" shrinkToFit="false"/>
      <protection locked="false" hidden="false"/>
    </xf>
    <xf numFmtId="168" fontId="46" fillId="4" borderId="52" xfId="0" applyFont="true" applyBorder="true" applyAlignment="true" applyProtection="true">
      <alignment horizontal="right" vertical="bottom" textRotation="0" wrapText="true" indent="0" shrinkToFit="false"/>
      <protection locked="false" hidden="false"/>
    </xf>
    <xf numFmtId="164" fontId="5" fillId="3" borderId="48" xfId="0" applyFont="true" applyBorder="true" applyAlignment="false" applyProtection="false">
      <alignment horizontal="general" vertical="bottom" textRotation="0" wrapText="false" indent="0" shrinkToFit="false"/>
      <protection locked="true" hidden="false"/>
    </xf>
    <xf numFmtId="164" fontId="57" fillId="3" borderId="38" xfId="0" applyFont="true" applyBorder="true" applyAlignment="false" applyProtection="false">
      <alignment horizontal="general" vertical="bottom" textRotation="0" wrapText="false" indent="0" shrinkToFit="false"/>
      <protection locked="true" hidden="false"/>
    </xf>
    <xf numFmtId="164" fontId="46" fillId="3" borderId="38" xfId="0" applyFont="true" applyBorder="true" applyAlignment="true" applyProtection="false">
      <alignment horizontal="left" vertical="bottom" textRotation="0" wrapText="false" indent="1" shrinkToFit="false"/>
      <protection locked="true" hidden="false"/>
    </xf>
    <xf numFmtId="164" fontId="58" fillId="3" borderId="38" xfId="0" applyFont="true" applyBorder="true" applyAlignment="true" applyProtection="false">
      <alignment horizontal="left" vertical="bottom" textRotation="0" wrapText="false" indent="1" shrinkToFit="false"/>
      <protection locked="true" hidden="false"/>
    </xf>
    <xf numFmtId="164" fontId="59" fillId="3" borderId="38" xfId="0" applyFont="true" applyBorder="true" applyAlignment="false" applyProtection="false">
      <alignment horizontal="general" vertical="bottom" textRotation="0" wrapText="false" indent="0" shrinkToFit="false"/>
      <protection locked="true" hidden="false"/>
    </xf>
    <xf numFmtId="164" fontId="59" fillId="3" borderId="8" xfId="0" applyFont="true" applyBorder="true" applyAlignment="false" applyProtection="false">
      <alignment horizontal="general" vertical="bottom" textRotation="0" wrapText="false" indent="0" shrinkToFit="false"/>
      <protection locked="true" hidden="false"/>
    </xf>
    <xf numFmtId="168" fontId="46" fillId="3" borderId="9" xfId="0" applyFont="true" applyBorder="true" applyAlignment="true" applyProtection="false">
      <alignment horizontal="right" vertical="bottom" textRotation="0" wrapText="false" indent="0" shrinkToFit="false"/>
      <protection locked="true" hidden="false"/>
    </xf>
    <xf numFmtId="168" fontId="46" fillId="3" borderId="47" xfId="0" applyFont="true" applyBorder="true" applyAlignment="true" applyProtection="false">
      <alignment horizontal="right" vertical="bottom" textRotation="0" wrapText="false" indent="0" shrinkToFit="false"/>
      <protection locked="true" hidden="false"/>
    </xf>
    <xf numFmtId="164" fontId="57" fillId="3" borderId="50" xfId="0" applyFont="true" applyBorder="true" applyAlignment="false" applyProtection="false">
      <alignment horizontal="general" vertical="bottom" textRotation="0" wrapText="false" indent="0" shrinkToFit="false"/>
      <protection locked="true" hidden="false"/>
    </xf>
    <xf numFmtId="164" fontId="12" fillId="3" borderId="38" xfId="0" applyFont="true" applyBorder="true" applyAlignment="true" applyProtection="false">
      <alignment horizontal="center" vertical="bottom" textRotation="0" wrapText="true" indent="0" shrinkToFit="false"/>
      <protection locked="true" hidden="false"/>
    </xf>
    <xf numFmtId="168" fontId="46" fillId="0" borderId="26" xfId="0" applyFont="true" applyBorder="true" applyAlignment="true" applyProtection="true">
      <alignment horizontal="right" vertical="bottom" textRotation="0" wrapText="true" indent="0" shrinkToFit="false"/>
      <protection locked="true" hidden="false"/>
    </xf>
    <xf numFmtId="168" fontId="46"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true" applyAlignment="true" applyProtection="false">
      <alignment horizontal="center" vertical="bottom" textRotation="0" wrapText="false" indent="0" shrinkToFit="false"/>
      <protection locked="true" hidden="false"/>
    </xf>
    <xf numFmtId="168" fontId="46" fillId="3" borderId="0" xfId="0" applyFont="true" applyBorder="true" applyAlignment="true" applyProtection="true">
      <alignment horizontal="right" vertical="bottom" textRotation="0" wrapText="false" indent="0" shrinkToFit="false"/>
      <protection locked="true" hidden="false"/>
    </xf>
    <xf numFmtId="164" fontId="5" fillId="3" borderId="38" xfId="0" applyFont="true" applyBorder="true" applyAlignment="true" applyProtection="false">
      <alignment horizontal="left" vertical="bottom" textRotation="0" wrapText="false" indent="1" shrinkToFit="false"/>
      <protection locked="true" hidden="false"/>
    </xf>
    <xf numFmtId="168" fontId="46" fillId="3" borderId="9" xfId="0" applyFont="true" applyBorder="true" applyAlignment="true" applyProtection="true">
      <alignment horizontal="right" vertical="bottom" textRotation="0" wrapText="false" indent="0" shrinkToFit="false"/>
      <protection locked="true" hidden="false"/>
    </xf>
    <xf numFmtId="168" fontId="46" fillId="3" borderId="47" xfId="0" applyFont="true" applyBorder="true" applyAlignment="true" applyProtection="true">
      <alignment horizontal="right" vertical="bottom" textRotation="0" wrapText="false" indent="0" shrinkToFit="false"/>
      <protection locked="true" hidden="false"/>
    </xf>
    <xf numFmtId="164" fontId="58" fillId="3" borderId="48"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58" fillId="3" borderId="50"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1" fillId="3" borderId="0" xfId="0" applyFont="true" applyBorder="false" applyAlignment="true" applyProtection="false">
      <alignment horizontal="general" vertical="center" textRotation="0" wrapText="false" indent="0" shrinkToFit="false"/>
      <protection locked="true" hidden="false"/>
    </xf>
    <xf numFmtId="164" fontId="52"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true" indent="0" shrinkToFit="false"/>
      <protection locked="true" hidden="false"/>
    </xf>
    <xf numFmtId="164" fontId="58" fillId="3" borderId="38" xfId="0" applyFont="true" applyBorder="true" applyAlignment="true" applyProtection="false">
      <alignment horizontal="left" vertical="center" textRotation="0" wrapText="true" indent="2" shrinkToFit="false"/>
      <protection locked="true" hidden="false"/>
    </xf>
    <xf numFmtId="168" fontId="58" fillId="2" borderId="26" xfId="0" applyFont="true" applyBorder="true" applyAlignment="true" applyProtection="true">
      <alignment horizontal="right" vertical="bottom" textRotation="0" wrapText="true" indent="0" shrinkToFit="false"/>
      <protection locked="false" hidden="false"/>
    </xf>
    <xf numFmtId="168" fontId="12" fillId="2" borderId="10" xfId="0" applyFont="true" applyBorder="true" applyAlignment="true" applyProtection="true">
      <alignment horizontal="right" vertical="bottom" textRotation="0" wrapText="true" indent="0" shrinkToFit="false"/>
      <protection locked="false" hidden="false"/>
    </xf>
    <xf numFmtId="164" fontId="58" fillId="3" borderId="38" xfId="0" applyFont="true" applyBorder="true" applyAlignment="true" applyProtection="false">
      <alignment horizontal="general" vertical="center" textRotation="0" wrapText="true" indent="0" shrinkToFit="false"/>
      <protection locked="true" hidden="false"/>
    </xf>
    <xf numFmtId="168" fontId="58" fillId="3" borderId="26" xfId="0" applyFont="true" applyBorder="true" applyAlignment="true" applyProtection="false">
      <alignment horizontal="right" vertical="bottom" textRotation="0" wrapText="true" indent="0" shrinkToFit="false"/>
      <protection locked="true" hidden="false"/>
    </xf>
    <xf numFmtId="168" fontId="58" fillId="3" borderId="10" xfId="0" applyFont="true" applyBorder="true" applyAlignment="true" applyProtection="false">
      <alignment horizontal="right" vertical="bottom" textRotation="0" wrapText="true" indent="0" shrinkToFit="false"/>
      <protection locked="true" hidden="false"/>
    </xf>
    <xf numFmtId="164" fontId="58" fillId="3" borderId="38" xfId="0" applyFont="true" applyBorder="true" applyAlignment="true" applyProtection="false">
      <alignment horizontal="justify" vertical="center" textRotation="0" wrapText="true" indent="0" shrinkToFit="false"/>
      <protection locked="true" hidden="false"/>
    </xf>
    <xf numFmtId="164" fontId="58" fillId="3" borderId="50" xfId="0" applyFont="true" applyBorder="true" applyAlignment="true" applyProtection="false">
      <alignment horizontal="general" vertical="center" textRotation="0" wrapText="true" indent="0" shrinkToFit="false"/>
      <protection locked="true" hidden="false"/>
    </xf>
    <xf numFmtId="168" fontId="58" fillId="3" borderId="51" xfId="0" applyFont="true" applyBorder="true" applyAlignment="true" applyProtection="false">
      <alignment horizontal="right" vertical="bottom" textRotation="0" wrapText="true" indent="0" shrinkToFit="false"/>
      <protection locked="true" hidden="false"/>
    </xf>
    <xf numFmtId="168" fontId="58" fillId="3" borderId="52" xfId="0" applyFont="true" applyBorder="true" applyAlignment="true" applyProtection="false">
      <alignment horizontal="right" vertical="bottom" textRotation="0" wrapText="true" indent="0" shrinkToFit="false"/>
      <protection locked="true" hidden="false"/>
    </xf>
    <xf numFmtId="164" fontId="46"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58" fillId="3" borderId="0" xfId="0" applyFont="true" applyBorder="false" applyAlignment="true" applyProtection="false">
      <alignment horizontal="justify" vertical="center" textRotation="0" wrapText="false" indent="0" shrinkToFit="false"/>
      <protection locked="true" hidden="false"/>
    </xf>
    <xf numFmtId="164" fontId="12" fillId="3" borderId="4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general" vertical="center" textRotation="0" wrapText="false" indent="0" shrinkToFit="false"/>
      <protection locked="true" hidden="false"/>
    </xf>
    <xf numFmtId="164" fontId="58" fillId="3" borderId="38" xfId="0" applyFont="true" applyBorder="true" applyAlignment="true" applyProtection="false">
      <alignment horizontal="left" vertical="center" textRotation="0" wrapText="false" indent="2" shrinkToFit="false"/>
      <protection locked="true" hidden="false"/>
    </xf>
    <xf numFmtId="164" fontId="58" fillId="3" borderId="50" xfId="0" applyFont="true" applyBorder="true" applyAlignment="true" applyProtection="false">
      <alignment horizontal="general" vertical="center" textRotation="0" wrapText="false" indent="0" shrinkToFit="false"/>
      <protection locked="true" hidden="false"/>
    </xf>
    <xf numFmtId="164" fontId="46" fillId="3" borderId="0" xfId="0" applyFont="true" applyBorder="false" applyAlignment="true" applyProtection="false">
      <alignment horizontal="left" vertical="center" textRotation="0" wrapText="false" indent="0" shrinkToFit="false"/>
      <protection locked="true" hidden="false"/>
    </xf>
    <xf numFmtId="168" fontId="58" fillId="2" borderId="26" xfId="0" applyFont="true" applyBorder="true" applyAlignment="true" applyProtection="true">
      <alignment horizontal="right" vertical="bottom" textRotation="0" wrapText="true" indent="0" shrinkToFit="false"/>
      <protection locked="true" hidden="false"/>
    </xf>
    <xf numFmtId="168"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8" fontId="58"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8" xfId="0" applyFont="true" applyBorder="true" applyAlignment="true" applyProtection="true">
      <alignment horizontal="general" vertical="center" textRotation="0" wrapText="false" indent="0" shrinkToFit="false"/>
      <protection locked="false" hidden="false"/>
    </xf>
    <xf numFmtId="164" fontId="59" fillId="3" borderId="38" xfId="0" applyFont="true" applyBorder="true" applyAlignment="true" applyProtection="true">
      <alignment horizontal="general" vertical="center" textRotation="0" wrapText="false" indent="0" shrinkToFit="false"/>
      <protection locked="false" hidden="false"/>
    </xf>
    <xf numFmtId="168" fontId="57" fillId="2" borderId="26" xfId="0" applyFont="true" applyBorder="true" applyAlignment="true" applyProtection="true">
      <alignment horizontal="right" vertical="bottom" textRotation="0" wrapText="true" indent="0" shrinkToFit="false"/>
      <protection locked="false" hidden="false"/>
    </xf>
    <xf numFmtId="164" fontId="58" fillId="3" borderId="38" xfId="0" applyFont="true" applyBorder="true" applyAlignment="true" applyProtection="true">
      <alignment horizontal="left" vertical="center" textRotation="0" wrapText="false" indent="2" shrinkToFit="false"/>
      <protection locked="false" hidden="false"/>
    </xf>
    <xf numFmtId="164" fontId="59" fillId="3" borderId="50" xfId="0" applyFont="true" applyBorder="true" applyAlignment="true" applyProtection="true">
      <alignment horizontal="general" vertical="center" textRotation="0" wrapText="false" indent="0" shrinkToFit="false"/>
      <protection locked="false" hidden="false"/>
    </xf>
    <xf numFmtId="168" fontId="57" fillId="2" borderId="51" xfId="0" applyFont="true" applyBorder="true" applyAlignment="true" applyProtection="true">
      <alignment horizontal="right" vertical="bottom" textRotation="0" wrapText="tru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58" fillId="3" borderId="0" xfId="0" applyFont="true" applyBorder="false" applyAlignment="true" applyProtection="true">
      <alignment horizontal="justify" vertical="center" textRotation="0" wrapText="false" indent="0" shrinkToFit="false"/>
      <protection locked="false" hidden="false"/>
    </xf>
    <xf numFmtId="164" fontId="58" fillId="3" borderId="38" xfId="0" applyFont="true" applyBorder="true" applyAlignment="true" applyProtection="true">
      <alignment horizontal="general" vertical="center" textRotation="0" wrapText="false" indent="0" shrinkToFit="false"/>
      <protection locked="false" hidden="false"/>
    </xf>
    <xf numFmtId="164" fontId="58" fillId="3" borderId="50" xfId="0" applyFont="true" applyBorder="true" applyAlignment="true" applyProtection="true">
      <alignment horizontal="general" vertical="center" textRotation="0" wrapText="false" indent="0" shrinkToFit="false"/>
      <protection locked="false" hidden="false"/>
    </xf>
    <xf numFmtId="164" fontId="58" fillId="3" borderId="50" xfId="0" applyFont="true" applyBorder="true" applyAlignment="true" applyProtection="true">
      <alignment horizontal="left" vertical="center" textRotation="0" wrapText="false" indent="2" shrinkToFit="false"/>
      <protection locked="false" hidden="false"/>
    </xf>
    <xf numFmtId="164" fontId="46" fillId="2" borderId="38" xfId="0" applyFont="true" applyBorder="true" applyAlignment="true" applyProtection="false">
      <alignment horizontal="justify" vertical="top" textRotation="0" wrapText="true" indent="0" shrinkToFit="false"/>
      <protection locked="true" hidden="false"/>
    </xf>
    <xf numFmtId="168" fontId="46" fillId="2" borderId="26" xfId="0" applyFont="true" applyBorder="true" applyAlignment="true" applyProtection="false">
      <alignment horizontal="right" vertical="bottom" textRotation="0" wrapText="true" indent="0" shrinkToFit="false"/>
      <protection locked="true" hidden="false"/>
    </xf>
    <xf numFmtId="168" fontId="46" fillId="2" borderId="10" xfId="0" applyFont="true" applyBorder="true" applyAlignment="true" applyProtection="false">
      <alignment horizontal="right" vertical="bottom" textRotation="0" wrapText="true" indent="0" shrinkToFit="false"/>
      <protection locked="true" hidden="false"/>
    </xf>
    <xf numFmtId="164" fontId="46" fillId="2" borderId="50" xfId="0" applyFont="true" applyBorder="true" applyAlignment="true" applyProtection="false">
      <alignment horizontal="justify" vertical="top" textRotation="0" wrapText="true" indent="0" shrinkToFit="false"/>
      <protection locked="true" hidden="false"/>
    </xf>
    <xf numFmtId="168" fontId="46" fillId="2" borderId="51" xfId="0" applyFont="true" applyBorder="true" applyAlignment="true" applyProtection="false">
      <alignment horizontal="right" vertical="bottom" textRotation="0" wrapText="true" indent="0" shrinkToFit="false"/>
      <protection locked="true" hidden="false"/>
    </xf>
    <xf numFmtId="168" fontId="46"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58" fillId="3" borderId="50" xfId="0" applyFont="true" applyBorder="true" applyAlignment="true" applyProtection="false">
      <alignment horizontal="left" vertical="bottom" textRotation="0" wrapText="false" indent="1"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58" fillId="3" borderId="53" xfId="0" applyFont="true" applyBorder="true" applyAlignment="true" applyProtection="false">
      <alignment horizontal="general" vertical="bottom" textRotation="0" wrapText="true" indent="0" shrinkToFit="false"/>
      <protection locked="true" hidden="false"/>
    </xf>
    <xf numFmtId="164" fontId="58" fillId="3" borderId="49"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8" fontId="46" fillId="2" borderId="26" xfId="0" applyFont="true" applyBorder="true" applyAlignment="true" applyProtection="false">
      <alignment horizontal="right" vertical="center" textRotation="0" wrapText="true" indent="0" shrinkToFit="false"/>
      <protection locked="true" hidden="false"/>
    </xf>
    <xf numFmtId="168" fontId="46"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58" fillId="3" borderId="49"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58"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58" fillId="3" borderId="59" xfId="0" applyFont="true" applyBorder="true" applyAlignment="true" applyProtection="false">
      <alignment horizontal="general" vertical="center" textRotation="0" wrapText="true" indent="0" shrinkToFit="false"/>
      <protection locked="true" hidden="false"/>
    </xf>
    <xf numFmtId="164" fontId="58" fillId="2" borderId="58" xfId="0" applyFont="true" applyBorder="true" applyAlignment="true" applyProtection="false">
      <alignment horizontal="general" vertical="center" textRotation="0" wrapText="true" indent="0" shrinkToFit="false"/>
      <protection locked="true" hidden="false"/>
    </xf>
    <xf numFmtId="168" fontId="46" fillId="2" borderId="40" xfId="0" applyFont="true" applyBorder="true" applyAlignment="true" applyProtection="false">
      <alignment horizontal="right" vertical="center" textRotation="0" wrapText="true" indent="0" shrinkToFit="false"/>
      <protection locked="true" hidden="false"/>
    </xf>
    <xf numFmtId="164" fontId="12" fillId="3" borderId="50" xfId="0" applyFont="true" applyBorder="true" applyAlignment="true" applyProtection="false">
      <alignment horizontal="general" vertical="bottom" textRotation="0" wrapText="true" indent="0" shrinkToFit="false"/>
      <protection locked="true" hidden="false"/>
    </xf>
    <xf numFmtId="168" fontId="46" fillId="2" borderId="51" xfId="0" applyFont="true" applyBorder="true" applyAlignment="true" applyProtection="false">
      <alignment horizontal="right" vertical="center" textRotation="0" wrapText="true" indent="0" shrinkToFit="false"/>
      <protection locked="true" hidden="false"/>
    </xf>
    <xf numFmtId="164" fontId="58" fillId="2" borderId="60" xfId="0" applyFont="true" applyBorder="true" applyAlignment="true" applyProtection="false">
      <alignment horizontal="general" vertical="center" textRotation="0" wrapText="true" indent="0" shrinkToFit="false"/>
      <protection locked="true" hidden="false"/>
    </xf>
    <xf numFmtId="168" fontId="46" fillId="2" borderId="61" xfId="0" applyFont="true" applyBorder="true" applyAlignment="true" applyProtection="false">
      <alignment horizontal="right" vertical="center" textRotation="0" wrapText="true" indent="0" shrinkToFit="false"/>
      <protection locked="true" hidden="false"/>
    </xf>
    <xf numFmtId="168" fontId="46" fillId="2" borderId="52" xfId="0" applyFont="true" applyBorder="true" applyAlignment="true" applyProtection="false">
      <alignment horizontal="right" vertical="center" textRotation="0" wrapText="true" indent="0" shrinkToFit="false"/>
      <protection locked="true" hidden="false"/>
    </xf>
    <xf numFmtId="164" fontId="58" fillId="3" borderId="53" xfId="0" applyFont="true" applyBorder="true" applyAlignment="true" applyProtection="false">
      <alignment horizontal="left" vertical="bottom" textRotation="0" wrapText="true" indent="0" shrinkToFit="false"/>
      <protection locked="true" hidden="false"/>
    </xf>
    <xf numFmtId="164" fontId="58" fillId="3" borderId="49" xfId="0" applyFont="true" applyBorder="true" applyAlignment="true" applyProtection="false">
      <alignment horizontal="left" vertical="center" textRotation="0" wrapText="true" indent="0" shrinkToFit="false"/>
      <protection locked="true" hidden="false"/>
    </xf>
    <xf numFmtId="164" fontId="58"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58"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6" fillId="2" borderId="58" xfId="0" applyFont="true" applyBorder="true" applyAlignment="true" applyProtection="false">
      <alignment horizontal="general" vertical="bottom" textRotation="0" wrapText="true" indent="0" shrinkToFit="false"/>
      <protection locked="true" hidden="false"/>
    </xf>
    <xf numFmtId="164" fontId="58" fillId="3" borderId="59" xfId="0" applyFont="true" applyBorder="true" applyAlignment="true" applyProtection="false">
      <alignment horizontal="left" vertical="bottom" textRotation="0" wrapText="true" indent="0" shrinkToFit="false"/>
      <protection locked="true" hidden="false"/>
    </xf>
    <xf numFmtId="167" fontId="58" fillId="2" borderId="58" xfId="0" applyFont="true" applyBorder="true" applyAlignment="true" applyProtection="false">
      <alignment horizontal="general" vertical="bottom" textRotation="0" wrapText="true" indent="0" shrinkToFit="false"/>
      <protection locked="true" hidden="false"/>
    </xf>
    <xf numFmtId="168" fontId="46" fillId="2" borderId="40" xfId="0" applyFont="true" applyBorder="true" applyAlignment="true" applyProtection="false">
      <alignment horizontal="right" vertical="bottom" textRotation="0" wrapText="true" indent="0" shrinkToFit="false"/>
      <protection locked="true" hidden="false"/>
    </xf>
    <xf numFmtId="167" fontId="58" fillId="2" borderId="60" xfId="0" applyFont="true" applyBorder="true" applyAlignment="true" applyProtection="false">
      <alignment horizontal="general" vertical="bottom" textRotation="0" wrapText="true" indent="0" shrinkToFit="false"/>
      <protection locked="true" hidden="false"/>
    </xf>
    <xf numFmtId="168" fontId="46"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6">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externalLink" Target="externalLinks/externalLink1.xml"/><Relationship Id="rId7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X:/istatistik/Tebli&#287;%2017/&#252;zerinde%20&#231;al&#305;&#351;&#305;lan%20(&#220;ST%20GRUP%20&#304;&#199;&#304;N)/Konsolide%20Olmayan%20Mali%20ve%20Dipnot%20Tablolar&#3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apak-cover"/>
      <sheetName val="aktif"/>
      <sheetName val="assets"/>
      <sheetName val="pasif"/>
      <sheetName val="liabilities"/>
      <sheetName val="gelir"/>
      <sheetName val="inc-exp"/>
      <sheetName val="nazım"/>
      <sheetName val="commit."/>
      <sheetName val="özkaynak"/>
      <sheetName val="SE"/>
      <sheetName val="nakit akım tablosu"/>
      <sheetName val="cash-flow"/>
      <sheetName val="kar dağıtım tablosu"/>
      <sheetName val="profit distr."/>
      <sheetName val="malibünye"/>
      <sheetName val="financial position"/>
      <sheetName val="aktif1"/>
      <sheetName val="assets1"/>
      <sheetName val="aktif2"/>
      <sheetName val="assets2"/>
      <sheetName val="aktif3"/>
      <sheetName val="assets3"/>
      <sheetName val="aktif4"/>
      <sheetName val="assets4"/>
      <sheetName val="aktif5"/>
      <sheetName val="assets5"/>
      <sheetName val="aktif6"/>
      <sheetName val="assets6"/>
      <sheetName val="aktif7"/>
      <sheetName val="assets7"/>
      <sheetName val="aktif8"/>
      <sheetName val="asssets8"/>
      <sheetName val="aktif9"/>
      <sheetName val="assets9"/>
      <sheetName val="pasif1"/>
      <sheetName val="liab1"/>
      <sheetName val="pasif2"/>
      <sheetName val="liab2"/>
      <sheetName val="pasif3"/>
      <sheetName val="liab3"/>
      <sheetName val="pasif4"/>
      <sheetName val="liab4"/>
      <sheetName val="pasif5"/>
      <sheetName val="liab5"/>
      <sheetName val="pasif6"/>
      <sheetName val="liab6"/>
      <sheetName val="pasif7"/>
      <sheetName val="liab7"/>
      <sheetName val="pasif8"/>
      <sheetName val="liab8"/>
      <sheetName val="gelir1"/>
      <sheetName val="income1"/>
      <sheetName val="gelir2"/>
      <sheetName val="income2"/>
      <sheetName val="nzm"/>
      <sheetName val="off-bs"/>
      <sheetName val="Özkyn"/>
      <sheetName val="SHE"/>
      <sheetName val="nakitakım(1)"/>
      <sheetName val="cash-Flow sta1"/>
      <sheetName val="nakitakım(2)"/>
      <sheetName val="cash-Flow sta2"/>
      <sheetName val="birleş-devir"/>
      <sheetName val="merger"/>
      <sheetName val="risk grubu"/>
      <sheetName val="risk group"/>
      <sheetName val="yi-ydşb.tems."/>
      <sheetName val="branches"/>
    </sheetNames>
    <sheetDataSet>
      <sheetData sheetId="0"/>
      <sheetData sheetId="1">
        <row r="6">
          <cell r="D6" t="str">
            <v>( 30/09/2004 )</v>
          </cell>
        </row>
        <row r="6">
          <cell r="G6" t="str">
            <v>( 31/12/2003)</v>
          </cell>
        </row>
        <row r="52">
          <cell r="E52">
            <v>0</v>
          </cell>
        </row>
        <row r="52">
          <cell r="H52">
            <v>0</v>
          </cell>
        </row>
        <row r="53">
          <cell r="E53">
            <v>0</v>
          </cell>
        </row>
        <row r="53">
          <cell r="H53">
            <v>0</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C6" colorId="64" zoomScale="85" zoomScaleNormal="85" zoomScalePageLayoutView="100" workbookViewId="0">
      <selection pane="topLeft" activeCell="L7" activeCellId="0" sqref="L7"/>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4" min="16" style="1" width="11.99"/>
    <col collapsed="false" customWidth="false" hidden="false" outlineLevel="0" max="257" min="25" style="1" width="9.14"/>
  </cols>
  <sheetData>
    <row r="2" customFormat="false" ht="15.75" hidden="false" customHeight="false" outlineLevel="0" collapsed="false">
      <c r="C2" s="2" t="s">
        <v>0</v>
      </c>
      <c r="D2" s="3" t="s">
        <v>1</v>
      </c>
      <c r="J2" s="4" t="s">
        <v>2</v>
      </c>
      <c r="K2" s="4"/>
      <c r="L2" s="5" t="n">
        <v>38352</v>
      </c>
      <c r="O2" s="2" t="s">
        <v>3</v>
      </c>
      <c r="P2" s="3" t="str">
        <f aca="false">+D2</f>
        <v>TÜRKİYE KALKINMA BANKASI A.Ş.</v>
      </c>
      <c r="V2" s="4" t="s">
        <v>4</v>
      </c>
      <c r="W2" s="4"/>
      <c r="X2" s="6" t="n">
        <f aca="false">+L2</f>
        <v>38352</v>
      </c>
    </row>
    <row r="3" customFormat="false" ht="15.75" hidden="false" customHeight="false" outlineLevel="0" collapsed="false">
      <c r="C3" s="2" t="s">
        <v>5</v>
      </c>
      <c r="D3" s="3" t="s">
        <v>6</v>
      </c>
      <c r="J3" s="7"/>
      <c r="K3" s="7"/>
      <c r="L3" s="7"/>
      <c r="O3" s="2" t="s">
        <v>7</v>
      </c>
      <c r="P3" s="3" t="str">
        <f aca="false">+D3</f>
        <v>Necatibey Caddesi No:98 Kızılay/ANKARA</v>
      </c>
      <c r="V3" s="7"/>
      <c r="W3" s="7"/>
      <c r="X3" s="7"/>
    </row>
    <row r="4" customFormat="false" ht="15.75" hidden="false" customHeight="false" outlineLevel="0" collapsed="false">
      <c r="C4" s="2" t="s">
        <v>8</v>
      </c>
      <c r="D4" s="3" t="s">
        <v>9</v>
      </c>
      <c r="J4" s="8" t="s">
        <v>10</v>
      </c>
      <c r="K4" s="8"/>
      <c r="L4" s="7" t="s">
        <v>11</v>
      </c>
      <c r="O4" s="2" t="s">
        <v>12</v>
      </c>
      <c r="P4" s="3" t="str">
        <f aca="false">+D4</f>
        <v>0 312 231 84 00 </v>
      </c>
      <c r="V4" s="8" t="s">
        <v>13</v>
      </c>
      <c r="W4" s="8"/>
      <c r="X4" s="6" t="s">
        <v>11</v>
      </c>
    </row>
    <row r="5" customFormat="false" ht="15.75" hidden="false" customHeight="false" outlineLevel="0" collapsed="false">
      <c r="C5" s="2" t="s">
        <v>14</v>
      </c>
      <c r="D5" s="3" t="s">
        <v>15</v>
      </c>
      <c r="O5" s="2" t="s">
        <v>16</v>
      </c>
      <c r="P5" s="3" t="str">
        <f aca="false">+D5</f>
        <v>0 312 231 43 41</v>
      </c>
    </row>
    <row r="6" customFormat="false" ht="15.75" hidden="false" customHeight="false" outlineLevel="0" collapsed="false">
      <c r="C6" s="2" t="s">
        <v>17</v>
      </c>
      <c r="D6" s="9" t="s">
        <v>18</v>
      </c>
      <c r="O6" s="2" t="s">
        <v>19</v>
      </c>
      <c r="P6" s="3" t="str">
        <f aca="false">+D6</f>
        <v>www.tkb.com.tr</v>
      </c>
    </row>
    <row r="7" customFormat="false" ht="15.75" hidden="false" customHeight="false" outlineLevel="0" collapsed="false">
      <c r="C7" s="2" t="s">
        <v>20</v>
      </c>
      <c r="D7" s="3" t="s">
        <v>21</v>
      </c>
      <c r="E7" s="10"/>
      <c r="F7" s="10"/>
      <c r="G7" s="10"/>
      <c r="H7" s="10"/>
      <c r="I7" s="10"/>
      <c r="O7" s="2" t="s">
        <v>22</v>
      </c>
      <c r="P7" s="3" t="str">
        <f aca="false">+D7</f>
        <v>Serpil KARACA</v>
      </c>
      <c r="Q7" s="10"/>
      <c r="R7" s="10"/>
      <c r="S7" s="10"/>
      <c r="T7" s="10"/>
      <c r="U7" s="10"/>
    </row>
    <row r="8" customFormat="false" ht="15.75" hidden="false" customHeight="false" outlineLevel="0" collapsed="false">
      <c r="C8" s="2" t="s">
        <v>23</v>
      </c>
      <c r="D8" s="3" t="s">
        <v>24</v>
      </c>
      <c r="E8" s="10"/>
      <c r="F8" s="10"/>
      <c r="G8" s="10"/>
      <c r="H8" s="10"/>
      <c r="I8" s="10"/>
      <c r="O8" s="2" t="s">
        <v>12</v>
      </c>
      <c r="P8" s="3" t="str">
        <f aca="false">+D8</f>
        <v>0 312 418 84 87 </v>
      </c>
      <c r="Q8" s="10"/>
      <c r="R8" s="10"/>
      <c r="S8" s="10"/>
      <c r="T8" s="10"/>
      <c r="U8" s="10"/>
    </row>
    <row r="9" customFormat="false" ht="15.75" hidden="false" customHeight="false" outlineLevel="0" collapsed="false">
      <c r="B9" s="10"/>
      <c r="C9" s="2"/>
      <c r="D9" s="10"/>
      <c r="E9" s="10"/>
      <c r="F9" s="10"/>
      <c r="G9" s="10"/>
      <c r="H9" s="10"/>
      <c r="I9" s="10"/>
      <c r="N9" s="10"/>
      <c r="P9" s="10"/>
      <c r="Q9" s="10"/>
      <c r="R9" s="10"/>
      <c r="S9" s="10"/>
      <c r="T9" s="10"/>
      <c r="U9" s="10"/>
    </row>
    <row r="10" customFormat="false" ht="15.75" hidden="false" customHeight="false" outlineLevel="0" collapsed="false">
      <c r="B10" s="10"/>
      <c r="C10" s="2"/>
      <c r="D10" s="10"/>
      <c r="E10" s="10"/>
      <c r="F10" s="10"/>
      <c r="G10" s="10"/>
      <c r="H10" s="10"/>
      <c r="I10" s="10"/>
      <c r="N10" s="10"/>
      <c r="O10" s="2"/>
      <c r="P10" s="10"/>
      <c r="Q10" s="10"/>
      <c r="R10" s="10"/>
      <c r="S10" s="10"/>
      <c r="T10" s="10"/>
      <c r="U10" s="10"/>
    </row>
    <row r="11" customFormat="false" ht="12.75" hidden="false" customHeight="false" outlineLevel="0" collapsed="false">
      <c r="B11" s="10"/>
      <c r="D11" s="10"/>
      <c r="E11" s="10"/>
      <c r="F11" s="10"/>
      <c r="G11" s="10"/>
      <c r="H11" s="10"/>
      <c r="I11" s="10"/>
      <c r="N11" s="10"/>
      <c r="P11" s="10"/>
      <c r="Q11" s="10"/>
      <c r="R11" s="10"/>
      <c r="S11" s="10"/>
      <c r="T11" s="10"/>
      <c r="U11" s="10"/>
    </row>
    <row r="12" customFormat="false" ht="12.75" hidden="false" customHeight="false" outlineLevel="0" collapsed="false">
      <c r="B12" s="10"/>
      <c r="C12" s="10"/>
      <c r="D12" s="10"/>
      <c r="E12" s="10"/>
      <c r="F12" s="10"/>
      <c r="G12" s="10"/>
      <c r="H12" s="10"/>
      <c r="I12" s="10"/>
      <c r="N12" s="10"/>
      <c r="O12" s="10"/>
      <c r="P12" s="10"/>
      <c r="Q12" s="10"/>
      <c r="R12" s="10"/>
      <c r="S12" s="10"/>
      <c r="T12" s="10"/>
      <c r="U12" s="10"/>
    </row>
    <row r="13" customFormat="false" ht="12.75" hidden="false" customHeight="false" outlineLevel="0" collapsed="false">
      <c r="B13" s="11"/>
      <c r="C13" s="11"/>
      <c r="D13" s="11"/>
      <c r="E13" s="11"/>
      <c r="F13" s="11"/>
      <c r="G13" s="11"/>
      <c r="H13" s="11"/>
      <c r="I13" s="11"/>
      <c r="J13" s="11"/>
      <c r="K13" s="11"/>
      <c r="L13" s="11"/>
      <c r="N13" s="11"/>
      <c r="O13" s="11"/>
      <c r="P13" s="11"/>
      <c r="Q13" s="11"/>
      <c r="R13" s="11"/>
      <c r="S13" s="11"/>
      <c r="T13" s="11"/>
      <c r="U13" s="11"/>
      <c r="V13" s="11"/>
      <c r="W13" s="11"/>
      <c r="X13" s="11"/>
    </row>
    <row r="14" customFormat="false" ht="15.75" hidden="false" customHeight="false" outlineLevel="0" collapsed="false">
      <c r="B14" s="11"/>
      <c r="C14" s="12"/>
      <c r="D14" s="12"/>
      <c r="E14" s="12"/>
      <c r="F14" s="12"/>
      <c r="G14" s="13" t="s">
        <v>25</v>
      </c>
      <c r="H14" s="12"/>
      <c r="I14" s="12"/>
      <c r="J14" s="12"/>
      <c r="K14" s="12"/>
      <c r="L14" s="11"/>
      <c r="N14" s="11"/>
      <c r="O14" s="14"/>
      <c r="P14" s="14"/>
      <c r="Q14" s="14"/>
      <c r="R14" s="14"/>
      <c r="S14" s="15" t="s">
        <v>26</v>
      </c>
      <c r="T14" s="14"/>
      <c r="U14" s="14"/>
      <c r="V14" s="14"/>
      <c r="W14" s="14"/>
      <c r="X14" s="11"/>
    </row>
    <row r="15" customFormat="false" ht="15.75" hidden="false" customHeight="false" outlineLevel="0" collapsed="false">
      <c r="B15" s="11"/>
      <c r="C15" s="16"/>
      <c r="D15" s="10"/>
      <c r="E15" s="10"/>
      <c r="F15" s="10"/>
      <c r="G15" s="13" t="s">
        <v>27</v>
      </c>
      <c r="H15" s="10"/>
      <c r="I15" s="10"/>
      <c r="J15" s="10"/>
      <c r="L15" s="11"/>
      <c r="N15" s="11"/>
      <c r="O15" s="17"/>
      <c r="P15" s="14"/>
      <c r="Q15" s="14"/>
      <c r="R15" s="14"/>
      <c r="S15" s="15" t="s">
        <v>28</v>
      </c>
      <c r="T15" s="14"/>
      <c r="U15" s="14"/>
      <c r="V15" s="14"/>
      <c r="W15" s="18"/>
      <c r="X15" s="11"/>
    </row>
    <row r="16" customFormat="false" ht="15.75" hidden="false" customHeight="false" outlineLevel="0" collapsed="false">
      <c r="B16" s="11"/>
      <c r="C16" s="16"/>
      <c r="D16" s="10"/>
      <c r="E16" s="10"/>
      <c r="F16" s="10"/>
      <c r="G16" s="13" t="s">
        <v>29</v>
      </c>
      <c r="H16" s="10"/>
      <c r="I16" s="10"/>
      <c r="J16" s="10"/>
      <c r="L16" s="11"/>
      <c r="N16" s="11"/>
      <c r="O16" s="17"/>
      <c r="P16" s="14"/>
      <c r="Q16" s="14"/>
      <c r="R16" s="14"/>
      <c r="S16" s="15" t="s">
        <v>30</v>
      </c>
      <c r="T16" s="14"/>
      <c r="U16" s="14"/>
      <c r="V16" s="14"/>
      <c r="W16" s="18"/>
      <c r="X16" s="11"/>
    </row>
    <row r="17" customFormat="false" ht="12.75" hidden="false" customHeight="false" outlineLevel="0" collapsed="false">
      <c r="B17" s="11"/>
      <c r="C17" s="16"/>
      <c r="D17" s="10"/>
      <c r="E17" s="10"/>
      <c r="F17" s="10"/>
      <c r="G17" s="10"/>
      <c r="H17" s="10"/>
      <c r="I17" s="10"/>
      <c r="J17" s="10"/>
      <c r="L17" s="11"/>
      <c r="N17" s="11"/>
      <c r="O17" s="16"/>
      <c r="P17" s="10"/>
      <c r="Q17" s="10"/>
      <c r="R17" s="10"/>
      <c r="S17" s="10"/>
      <c r="T17" s="10"/>
      <c r="U17" s="10"/>
      <c r="V17" s="10"/>
      <c r="X17" s="11"/>
    </row>
    <row r="18" customFormat="false" ht="15.75" hidden="false" customHeight="false" outlineLevel="0" collapsed="false">
      <c r="B18" s="11"/>
      <c r="D18" s="19"/>
      <c r="E18" s="10"/>
      <c r="F18" s="10"/>
      <c r="G18" s="13" t="s">
        <v>31</v>
      </c>
      <c r="H18" s="10"/>
      <c r="I18" s="10"/>
      <c r="J18" s="10"/>
      <c r="L18" s="11"/>
      <c r="N18" s="11"/>
      <c r="P18" s="19"/>
      <c r="Q18" s="10"/>
      <c r="R18" s="10"/>
      <c r="S18" s="13" t="s">
        <v>32</v>
      </c>
      <c r="T18" s="10"/>
      <c r="U18" s="10"/>
      <c r="V18" s="10"/>
      <c r="X18" s="11"/>
    </row>
    <row r="19" customFormat="false" ht="15.75" hidden="false" customHeight="false" outlineLevel="0" collapsed="false">
      <c r="B19" s="11"/>
      <c r="D19" s="20"/>
      <c r="L19" s="11"/>
      <c r="N19" s="11"/>
      <c r="P19" s="20"/>
      <c r="S19" s="13"/>
      <c r="X19" s="11"/>
    </row>
    <row r="20" customFormat="false" ht="15.75" hidden="false" customHeight="false" outlineLevel="0" collapsed="false">
      <c r="B20" s="11"/>
      <c r="D20" s="20"/>
      <c r="G20" s="21" t="s">
        <v>33</v>
      </c>
      <c r="L20" s="11"/>
      <c r="N20" s="11"/>
      <c r="P20" s="20"/>
      <c r="S20" s="22" t="s">
        <v>34</v>
      </c>
      <c r="X20" s="11"/>
    </row>
    <row r="21" customFormat="false" ht="12.75" hidden="false" customHeight="false" outlineLevel="0" collapsed="false">
      <c r="B21" s="11"/>
      <c r="C21" s="11"/>
      <c r="D21" s="11"/>
      <c r="E21" s="11"/>
      <c r="F21" s="11"/>
      <c r="G21" s="11"/>
      <c r="H21" s="11"/>
      <c r="I21" s="11"/>
      <c r="J21" s="11"/>
      <c r="K21" s="11"/>
      <c r="L21" s="11"/>
      <c r="N21" s="11"/>
      <c r="O21" s="11"/>
      <c r="P21" s="11"/>
      <c r="Q21" s="11"/>
      <c r="R21" s="11"/>
      <c r="S21" s="11"/>
      <c r="T21" s="11"/>
      <c r="U21" s="11"/>
      <c r="V21" s="11"/>
      <c r="W21" s="11"/>
      <c r="X21" s="11"/>
    </row>
    <row r="22" customFormat="false" ht="12.75" hidden="false" customHeight="false" outlineLevel="0" collapsed="false">
      <c r="B22" s="10"/>
      <c r="C22" s="10"/>
      <c r="D22" s="10"/>
      <c r="E22" s="10"/>
      <c r="F22" s="10"/>
      <c r="G22" s="10"/>
      <c r="H22" s="10"/>
      <c r="I22" s="10"/>
      <c r="N22" s="10"/>
      <c r="O22" s="10"/>
      <c r="P22" s="10"/>
      <c r="Q22" s="10"/>
      <c r="R22" s="10"/>
      <c r="S22" s="10"/>
      <c r="T22" s="10"/>
      <c r="U22" s="10"/>
    </row>
    <row r="23" customFormat="false" ht="15.75" hidden="false" customHeight="true" outlineLevel="0" collapsed="false">
      <c r="B23" s="23" t="s">
        <v>35</v>
      </c>
      <c r="C23" s="23"/>
      <c r="D23" s="23"/>
      <c r="E23" s="23"/>
      <c r="F23" s="23"/>
      <c r="G23" s="23"/>
      <c r="H23" s="23"/>
      <c r="I23" s="23"/>
      <c r="J23" s="23"/>
      <c r="K23" s="23"/>
      <c r="L23" s="23"/>
      <c r="M23" s="24"/>
      <c r="N23" s="25" t="s">
        <v>36</v>
      </c>
      <c r="O23" s="25"/>
      <c r="P23" s="25"/>
      <c r="Q23" s="25"/>
      <c r="R23" s="25"/>
      <c r="S23" s="25"/>
      <c r="T23" s="25"/>
      <c r="U23" s="25"/>
      <c r="V23" s="25"/>
      <c r="W23" s="25"/>
      <c r="X23" s="25"/>
    </row>
    <row r="24" customFormat="false" ht="32.25" hidden="false" customHeight="true" outlineLevel="0" collapsed="false">
      <c r="B24" s="23"/>
      <c r="C24" s="23"/>
      <c r="D24" s="23"/>
      <c r="E24" s="23"/>
      <c r="F24" s="23"/>
      <c r="G24" s="23"/>
      <c r="H24" s="23"/>
      <c r="I24" s="23"/>
      <c r="J24" s="23"/>
      <c r="K24" s="23"/>
      <c r="L24" s="23"/>
      <c r="M24" s="24"/>
      <c r="N24" s="25"/>
      <c r="O24" s="25"/>
      <c r="P24" s="25"/>
      <c r="Q24" s="25"/>
      <c r="R24" s="25"/>
      <c r="S24" s="25"/>
      <c r="T24" s="25"/>
      <c r="U24" s="25"/>
      <c r="V24" s="25"/>
      <c r="W24" s="25"/>
      <c r="X24" s="25"/>
    </row>
    <row r="25" customFormat="false" ht="15.75" hidden="false" customHeight="false" outlineLevel="0" collapsed="false">
      <c r="B25" s="24"/>
      <c r="C25" s="24"/>
      <c r="D25" s="24"/>
      <c r="E25" s="24"/>
      <c r="F25" s="24"/>
      <c r="G25" s="24"/>
      <c r="H25" s="24"/>
      <c r="I25" s="24"/>
      <c r="J25" s="24"/>
      <c r="K25" s="24"/>
      <c r="L25" s="24"/>
      <c r="M25" s="24"/>
      <c r="N25" s="24"/>
      <c r="O25" s="24"/>
      <c r="P25" s="24"/>
      <c r="Q25" s="24"/>
      <c r="R25" s="24"/>
      <c r="S25" s="24"/>
    </row>
    <row r="26" customFormat="false" ht="15.75" hidden="false" customHeight="false" outlineLevel="0" collapsed="false">
      <c r="B26" s="24"/>
      <c r="C26" s="24"/>
      <c r="D26" s="24"/>
      <c r="E26" s="24"/>
      <c r="F26" s="24"/>
      <c r="G26" s="24"/>
      <c r="H26" s="24"/>
      <c r="I26" s="24"/>
      <c r="J26" s="24"/>
      <c r="K26" s="24"/>
      <c r="L26" s="24"/>
      <c r="M26" s="24"/>
      <c r="N26" s="24"/>
      <c r="O26" s="24"/>
      <c r="P26" s="24"/>
      <c r="Q26" s="24"/>
      <c r="R26" s="24"/>
      <c r="S26" s="24"/>
    </row>
    <row r="27" customFormat="false" ht="15.75" hidden="false" customHeight="false" outlineLevel="0" collapsed="false">
      <c r="B27" s="24"/>
      <c r="C27" s="24"/>
      <c r="D27" s="24"/>
      <c r="E27" s="24"/>
      <c r="F27" s="24"/>
      <c r="G27" s="24"/>
      <c r="H27" s="24"/>
      <c r="I27" s="24"/>
      <c r="J27" s="24"/>
      <c r="K27" s="24"/>
      <c r="L27" s="24"/>
      <c r="M27" s="24"/>
      <c r="N27" s="24"/>
      <c r="O27" s="24"/>
      <c r="P27" s="24"/>
      <c r="Q27" s="24"/>
      <c r="R27" s="24"/>
      <c r="S27" s="24"/>
    </row>
    <row r="30" s="10" customFormat="true" ht="15.75" hidden="false" customHeight="false" outlineLevel="0" collapsed="false">
      <c r="B30" s="26"/>
      <c r="C30" s="27"/>
      <c r="D30" s="28"/>
      <c r="E30" s="26"/>
      <c r="G30" s="29"/>
      <c r="H30" s="26"/>
      <c r="I30" s="28"/>
      <c r="K30" s="26"/>
      <c r="L30" s="29"/>
      <c r="N30" s="26"/>
      <c r="O30" s="27"/>
      <c r="P30" s="28"/>
      <c r="Q30" s="26"/>
      <c r="S30" s="29"/>
      <c r="T30" s="26"/>
      <c r="U30" s="28"/>
      <c r="W30" s="26"/>
    </row>
    <row r="31" customFormat="false" ht="15.75" hidden="false" customHeight="false" outlineLevel="0" collapsed="false">
      <c r="B31" s="30"/>
      <c r="C31" s="28"/>
      <c r="D31" s="28"/>
      <c r="E31" s="30"/>
      <c r="G31" s="28"/>
      <c r="H31" s="30"/>
      <c r="I31" s="28"/>
      <c r="K31" s="30"/>
      <c r="L31" s="28"/>
      <c r="N31" s="30"/>
      <c r="O31" s="28"/>
      <c r="P31" s="28"/>
      <c r="Q31" s="30"/>
      <c r="S31" s="28"/>
      <c r="T31" s="30"/>
      <c r="U31" s="28"/>
      <c r="W31" s="30"/>
    </row>
    <row r="32" s="10" customFormat="true" ht="31.5" hidden="false" customHeight="false" outlineLevel="0" collapsed="false">
      <c r="B32" s="26" t="s">
        <v>37</v>
      </c>
      <c r="C32" s="29"/>
      <c r="D32" s="29"/>
      <c r="E32" s="26" t="s">
        <v>38</v>
      </c>
      <c r="G32" s="29"/>
      <c r="H32" s="26" t="s">
        <v>39</v>
      </c>
      <c r="I32" s="29"/>
      <c r="K32" s="26" t="s">
        <v>40</v>
      </c>
      <c r="L32" s="29"/>
      <c r="N32" s="26" t="s">
        <v>37</v>
      </c>
      <c r="O32" s="29"/>
      <c r="P32" s="29"/>
      <c r="Q32" s="26" t="s">
        <v>38</v>
      </c>
      <c r="S32" s="29"/>
      <c r="T32" s="26" t="s">
        <v>39</v>
      </c>
      <c r="U32" s="29"/>
      <c r="W32" s="26" t="s">
        <v>40</v>
      </c>
    </row>
    <row r="33" s="10" customFormat="true" ht="15.75" hidden="false" customHeight="false" outlineLevel="0" collapsed="false">
      <c r="B33" s="31" t="s">
        <v>41</v>
      </c>
      <c r="C33" s="32"/>
      <c r="D33" s="32"/>
      <c r="E33" s="33" t="s">
        <v>42</v>
      </c>
      <c r="G33" s="34"/>
      <c r="H33" s="33" t="s">
        <v>43</v>
      </c>
      <c r="I33" s="34"/>
      <c r="K33" s="33" t="s">
        <v>44</v>
      </c>
      <c r="L33" s="34"/>
      <c r="N33" s="31" t="s">
        <v>45</v>
      </c>
      <c r="O33" s="32"/>
      <c r="P33" s="32"/>
      <c r="Q33" s="33" t="s">
        <v>42</v>
      </c>
      <c r="S33" s="34"/>
      <c r="T33" s="33" t="s">
        <v>46</v>
      </c>
      <c r="U33" s="34"/>
      <c r="W33" s="33" t="s">
        <v>44</v>
      </c>
    </row>
    <row r="34" customFormat="false" ht="15.75" hidden="false" customHeight="false" outlineLevel="0" collapsed="false">
      <c r="B34" s="31" t="s">
        <v>47</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2"/>
  <sheetViews>
    <sheetView showFormulas="false" showGridLines="true" showRowColHeaders="true" showZeros="true" rightToLeft="false" tabSelected="false" showOutlineSymbols="true" defaultGridColor="true" view="pageBreakPreview" topLeftCell="I46" colorId="64" zoomScale="80" zoomScaleNormal="80" zoomScalePageLayoutView="80" workbookViewId="0">
      <selection pane="topLeft" activeCell="L61" activeCellId="0" sqref="L61"/>
    </sheetView>
  </sheetViews>
  <sheetFormatPr defaultColWidth="9.13671875" defaultRowHeight="20.1" zeroHeight="false" outlineLevelRow="0" outlineLevelCol="0"/>
  <cols>
    <col collapsed="false" customWidth="true" hidden="false" outlineLevel="0" max="1" min="1" style="261" width="55.14"/>
    <col collapsed="false" customWidth="true" hidden="false" outlineLevel="0" max="2" min="2" style="261" width="7.85"/>
    <col collapsed="false" customWidth="true" hidden="false" outlineLevel="0" max="3" min="3" style="261" width="14.7"/>
    <col collapsed="false" customWidth="true" hidden="false" outlineLevel="0" max="4" min="4" style="261" width="18.41"/>
    <col collapsed="false" customWidth="true" hidden="false" outlineLevel="0" max="10" min="5" style="261" width="14.7"/>
    <col collapsed="false" customWidth="true" hidden="false" outlineLevel="0" max="11" min="11" style="262" width="14.7"/>
    <col collapsed="false" customWidth="true" hidden="false" outlineLevel="0" max="12" min="12" style="261" width="14.7"/>
    <col collapsed="false" customWidth="true" hidden="false" outlineLevel="0" max="14" min="13" style="261" width="15.56"/>
    <col collapsed="false" customWidth="true" hidden="false" outlineLevel="0" max="15" min="15" style="261" width="16.13"/>
    <col collapsed="false" customWidth="true" hidden="false" outlineLevel="0" max="16" min="16" style="261" width="16.28"/>
    <col collapsed="false" customWidth="false" hidden="false" outlineLevel="0" max="257" min="17" style="261" width="9.14"/>
  </cols>
  <sheetData>
    <row r="1" customFormat="false" ht="15" hidden="false" customHeight="true" outlineLevel="0" collapsed="false">
      <c r="A1" s="263"/>
      <c r="B1" s="264"/>
      <c r="C1" s="264"/>
      <c r="D1" s="264"/>
      <c r="E1" s="264"/>
      <c r="F1" s="264"/>
      <c r="G1" s="264"/>
      <c r="H1" s="264"/>
      <c r="I1" s="265"/>
      <c r="J1" s="265"/>
      <c r="K1" s="266"/>
      <c r="L1" s="265"/>
      <c r="M1" s="266"/>
      <c r="N1" s="266"/>
      <c r="O1" s="266"/>
      <c r="P1" s="267"/>
    </row>
    <row r="2" customFormat="false" ht="18" hidden="false" customHeight="true" outlineLevel="0" collapsed="false">
      <c r="A2" s="268" t="s">
        <v>674</v>
      </c>
      <c r="B2" s="269"/>
      <c r="C2" s="270"/>
      <c r="D2" s="270"/>
      <c r="E2" s="270"/>
      <c r="F2" s="270"/>
      <c r="G2" s="270"/>
      <c r="H2" s="270"/>
      <c r="I2" s="271"/>
      <c r="J2" s="271"/>
      <c r="L2" s="271"/>
      <c r="M2" s="262"/>
      <c r="N2" s="262"/>
      <c r="O2" s="262"/>
      <c r="P2" s="272"/>
    </row>
    <row r="3" customFormat="false" ht="15" hidden="false" customHeight="true" outlineLevel="0" collapsed="false">
      <c r="A3" s="43" t="s">
        <v>49</v>
      </c>
      <c r="B3" s="273"/>
      <c r="C3" s="273"/>
      <c r="D3" s="274"/>
      <c r="E3" s="274"/>
      <c r="F3" s="274"/>
      <c r="G3" s="274"/>
      <c r="H3" s="275"/>
      <c r="I3" s="271"/>
      <c r="J3" s="271"/>
      <c r="K3" s="276"/>
      <c r="L3" s="276"/>
      <c r="M3" s="277" t="s">
        <v>675</v>
      </c>
      <c r="N3" s="277"/>
      <c r="O3" s="277"/>
      <c r="P3" s="272"/>
    </row>
    <row r="4" customFormat="false" ht="14.25" hidden="false" customHeight="true" outlineLevel="0" collapsed="false">
      <c r="A4" s="278"/>
      <c r="B4" s="279"/>
      <c r="C4" s="280"/>
      <c r="D4" s="280"/>
      <c r="E4" s="280"/>
      <c r="F4" s="280"/>
      <c r="G4" s="280"/>
      <c r="H4" s="280"/>
      <c r="I4" s="280"/>
      <c r="J4" s="280"/>
      <c r="K4" s="281"/>
      <c r="L4" s="280"/>
      <c r="M4" s="262"/>
      <c r="N4" s="262"/>
      <c r="O4" s="262"/>
      <c r="P4" s="282"/>
    </row>
    <row r="5" customFormat="false" ht="15.95" hidden="false" customHeight="true" outlineLevel="0" collapsed="false">
      <c r="A5" s="283" t="s">
        <v>676</v>
      </c>
      <c r="B5" s="284"/>
      <c r="C5" s="285"/>
      <c r="D5" s="286"/>
      <c r="E5" s="286"/>
      <c r="F5" s="286"/>
      <c r="G5" s="287"/>
      <c r="H5" s="288"/>
      <c r="I5" s="288"/>
      <c r="J5" s="289"/>
      <c r="K5" s="286"/>
      <c r="L5" s="286"/>
      <c r="M5" s="290"/>
      <c r="N5" s="287"/>
      <c r="O5" s="291"/>
      <c r="P5" s="292"/>
    </row>
    <row r="6" customFormat="false" ht="15.95" hidden="false" customHeight="true" outlineLevel="0" collapsed="false">
      <c r="A6" s="283"/>
      <c r="B6" s="293" t="s">
        <v>54</v>
      </c>
      <c r="C6" s="294" t="s">
        <v>677</v>
      </c>
      <c r="D6" s="294" t="s">
        <v>678</v>
      </c>
      <c r="E6" s="294" t="s">
        <v>679</v>
      </c>
      <c r="F6" s="294" t="s">
        <v>679</v>
      </c>
      <c r="G6" s="294" t="s">
        <v>680</v>
      </c>
      <c r="H6" s="294" t="s">
        <v>681</v>
      </c>
      <c r="I6" s="294" t="s">
        <v>682</v>
      </c>
      <c r="J6" s="294" t="s">
        <v>683</v>
      </c>
      <c r="K6" s="294" t="s">
        <v>684</v>
      </c>
      <c r="L6" s="294" t="s">
        <v>685</v>
      </c>
      <c r="M6" s="294" t="s">
        <v>686</v>
      </c>
      <c r="N6" s="294" t="s">
        <v>686</v>
      </c>
      <c r="O6" s="294" t="s">
        <v>687</v>
      </c>
      <c r="P6" s="295" t="s">
        <v>688</v>
      </c>
      <c r="Q6" s="296"/>
      <c r="R6" s="296"/>
      <c r="S6" s="296"/>
      <c r="T6" s="296"/>
      <c r="U6" s="296"/>
      <c r="V6" s="296"/>
      <c r="W6" s="296"/>
      <c r="X6" s="296"/>
      <c r="Y6" s="296"/>
      <c r="Z6" s="296"/>
    </row>
    <row r="7" customFormat="false" ht="15" hidden="false" customHeight="true" outlineLevel="0" collapsed="false">
      <c r="A7" s="283"/>
      <c r="B7" s="297"/>
      <c r="C7" s="298" t="s">
        <v>689</v>
      </c>
      <c r="D7" s="298" t="s">
        <v>690</v>
      </c>
      <c r="E7" s="298" t="s">
        <v>691</v>
      </c>
      <c r="F7" s="298" t="s">
        <v>692</v>
      </c>
      <c r="G7" s="298" t="s">
        <v>693</v>
      </c>
      <c r="H7" s="298" t="s">
        <v>694</v>
      </c>
      <c r="I7" s="298" t="s">
        <v>695</v>
      </c>
      <c r="J7" s="298" t="s">
        <v>696</v>
      </c>
      <c r="K7" s="298" t="s">
        <v>697</v>
      </c>
      <c r="L7" s="298" t="s">
        <v>697</v>
      </c>
      <c r="M7" s="298" t="s">
        <v>698</v>
      </c>
      <c r="N7" s="298" t="s">
        <v>699</v>
      </c>
      <c r="O7" s="298" t="s">
        <v>700</v>
      </c>
      <c r="P7" s="299" t="s">
        <v>701</v>
      </c>
      <c r="Q7" s="296"/>
      <c r="R7" s="296"/>
      <c r="S7" s="296"/>
      <c r="T7" s="296"/>
      <c r="U7" s="296"/>
      <c r="V7" s="296"/>
      <c r="W7" s="296"/>
      <c r="X7" s="296"/>
      <c r="Y7" s="296"/>
      <c r="Z7" s="296"/>
    </row>
    <row r="8" customFormat="false" ht="14.25" hidden="false" customHeight="true" outlineLevel="0" collapsed="false">
      <c r="A8" s="300"/>
      <c r="B8" s="301"/>
      <c r="C8" s="302"/>
      <c r="D8" s="302"/>
      <c r="E8" s="302"/>
      <c r="F8" s="302"/>
      <c r="G8" s="302"/>
      <c r="H8" s="302"/>
      <c r="I8" s="302"/>
      <c r="J8" s="302"/>
      <c r="K8" s="302"/>
      <c r="L8" s="302"/>
      <c r="M8" s="302"/>
      <c r="N8" s="302"/>
      <c r="O8" s="302"/>
      <c r="P8" s="303"/>
      <c r="Q8" s="296"/>
      <c r="R8" s="296"/>
      <c r="S8" s="296"/>
      <c r="T8" s="296"/>
      <c r="U8" s="296"/>
      <c r="V8" s="296"/>
      <c r="W8" s="296"/>
      <c r="X8" s="296"/>
      <c r="Y8" s="296"/>
      <c r="Z8" s="296"/>
    </row>
    <row r="9" customFormat="false" ht="15.75" hidden="false" customHeight="true" outlineLevel="0" collapsed="false">
      <c r="A9" s="304" t="s">
        <v>52</v>
      </c>
      <c r="B9" s="301"/>
      <c r="C9" s="305"/>
      <c r="D9" s="305"/>
      <c r="E9" s="305"/>
      <c r="F9" s="305"/>
      <c r="G9" s="305"/>
      <c r="H9" s="305"/>
      <c r="I9" s="305"/>
      <c r="J9" s="305"/>
      <c r="K9" s="305"/>
      <c r="L9" s="305"/>
      <c r="M9" s="305"/>
      <c r="N9" s="305"/>
      <c r="O9" s="305"/>
      <c r="P9" s="306"/>
      <c r="Q9" s="296"/>
      <c r="R9" s="296"/>
      <c r="S9" s="296"/>
      <c r="T9" s="296"/>
      <c r="U9" s="296"/>
      <c r="V9" s="296"/>
      <c r="W9" s="296"/>
      <c r="X9" s="296"/>
      <c r="Y9" s="296"/>
      <c r="Z9" s="296"/>
    </row>
    <row r="10" customFormat="false" ht="15.75" hidden="false" customHeight="true" outlineLevel="0" collapsed="false">
      <c r="A10" s="307" t="s">
        <v>702</v>
      </c>
      <c r="B10" s="308"/>
      <c r="C10" s="305"/>
      <c r="D10" s="305"/>
      <c r="E10" s="305"/>
      <c r="F10" s="305"/>
      <c r="G10" s="305"/>
      <c r="H10" s="305"/>
      <c r="I10" s="305"/>
      <c r="J10" s="305"/>
      <c r="K10" s="305"/>
      <c r="L10" s="305"/>
      <c r="M10" s="305"/>
      <c r="N10" s="305"/>
      <c r="O10" s="305"/>
      <c r="P10" s="306"/>
      <c r="Q10" s="296"/>
      <c r="R10" s="296"/>
      <c r="S10" s="296"/>
      <c r="T10" s="296"/>
      <c r="U10" s="296"/>
      <c r="V10" s="296"/>
      <c r="W10" s="296"/>
      <c r="X10" s="296"/>
      <c r="Y10" s="296"/>
      <c r="Z10" s="296"/>
    </row>
    <row r="11" s="313" customFormat="true" ht="15.75" hidden="false" customHeight="true" outlineLevel="0" collapsed="false">
      <c r="A11" s="309" t="s">
        <v>703</v>
      </c>
      <c r="B11" s="308"/>
      <c r="C11" s="310" t="n">
        <v>125000</v>
      </c>
      <c r="D11" s="310" t="n">
        <v>278533</v>
      </c>
      <c r="E11" s="310" t="n">
        <v>1290</v>
      </c>
      <c r="F11" s="310"/>
      <c r="G11" s="310"/>
      <c r="H11" s="310"/>
      <c r="I11" s="310"/>
      <c r="J11" s="310"/>
      <c r="K11" s="310"/>
      <c r="L11" s="310" t="n">
        <v>-59372</v>
      </c>
      <c r="M11" s="310"/>
      <c r="N11" s="310"/>
      <c r="O11" s="310" t="n">
        <v>30152</v>
      </c>
      <c r="P11" s="311" t="n">
        <f aca="false">SUM(C11:O11)</f>
        <v>375603</v>
      </c>
      <c r="Q11" s="312"/>
      <c r="R11" s="312"/>
      <c r="S11" s="312"/>
      <c r="T11" s="312"/>
      <c r="U11" s="312"/>
      <c r="V11" s="312"/>
      <c r="W11" s="312"/>
      <c r="X11" s="312"/>
      <c r="Y11" s="312"/>
      <c r="Z11" s="312"/>
    </row>
    <row r="12" s="262" customFormat="true" ht="15.75" hidden="false" customHeight="true" outlineLevel="0" collapsed="false">
      <c r="A12" s="314" t="s">
        <v>704</v>
      </c>
      <c r="B12" s="308"/>
      <c r="C12" s="315"/>
      <c r="D12" s="315"/>
      <c r="E12" s="315"/>
      <c r="F12" s="315"/>
      <c r="G12" s="315"/>
      <c r="H12" s="315"/>
      <c r="I12" s="315"/>
      <c r="J12" s="315"/>
      <c r="K12" s="315"/>
      <c r="L12" s="315"/>
      <c r="M12" s="315"/>
      <c r="N12" s="315"/>
      <c r="O12" s="315"/>
      <c r="P12" s="316" t="n">
        <f aca="false">SUM(C12:O12)</f>
        <v>0</v>
      </c>
      <c r="Q12" s="317"/>
      <c r="R12" s="317"/>
      <c r="S12" s="317"/>
      <c r="T12" s="317"/>
      <c r="U12" s="317"/>
      <c r="V12" s="317"/>
      <c r="W12" s="317"/>
      <c r="X12" s="317"/>
      <c r="Y12" s="317"/>
      <c r="Z12" s="317"/>
    </row>
    <row r="13" s="313" customFormat="true" ht="15.75" hidden="false" customHeight="true" outlineLevel="0" collapsed="false">
      <c r="A13" s="309" t="s">
        <v>705</v>
      </c>
      <c r="B13" s="308"/>
      <c r="C13" s="318" t="n">
        <f aca="false">+C11+C12</f>
        <v>125000</v>
      </c>
      <c r="D13" s="318" t="n">
        <f aca="false">+D11+D12</f>
        <v>278533</v>
      </c>
      <c r="E13" s="318" t="n">
        <f aca="false">+E11+E12</f>
        <v>1290</v>
      </c>
      <c r="F13" s="318" t="n">
        <f aca="false">+F11+F12</f>
        <v>0</v>
      </c>
      <c r="G13" s="318" t="n">
        <f aca="false">+G11+G12</f>
        <v>0</v>
      </c>
      <c r="H13" s="318" t="n">
        <f aca="false">+H11+H12</f>
        <v>0</v>
      </c>
      <c r="I13" s="318" t="n">
        <f aca="false">+I11+I12</f>
        <v>0</v>
      </c>
      <c r="J13" s="318" t="n">
        <f aca="false">+J11+J12</f>
        <v>0</v>
      </c>
      <c r="K13" s="318" t="n">
        <f aca="false">+K11+K12</f>
        <v>0</v>
      </c>
      <c r="L13" s="318" t="n">
        <f aca="false">+L11+L12</f>
        <v>-59372</v>
      </c>
      <c r="M13" s="318" t="n">
        <f aca="false">+M11+M12</f>
        <v>0</v>
      </c>
      <c r="N13" s="318" t="n">
        <f aca="false">+N11+N12</f>
        <v>0</v>
      </c>
      <c r="O13" s="318" t="n">
        <f aca="false">+O11+O12</f>
        <v>30152</v>
      </c>
      <c r="P13" s="311" t="n">
        <f aca="false">SUM(C13:O13)</f>
        <v>375603</v>
      </c>
      <c r="Q13" s="312"/>
      <c r="R13" s="312"/>
      <c r="S13" s="312"/>
      <c r="T13" s="312"/>
      <c r="U13" s="312"/>
      <c r="V13" s="312"/>
      <c r="W13" s="312"/>
      <c r="X13" s="312"/>
      <c r="Y13" s="312"/>
      <c r="Z13" s="312"/>
    </row>
    <row r="14" s="313" customFormat="true" ht="15.75" hidden="false" customHeight="true" outlineLevel="0" collapsed="false">
      <c r="A14" s="319" t="s">
        <v>706</v>
      </c>
      <c r="B14" s="308"/>
      <c r="C14" s="310"/>
      <c r="D14" s="310"/>
      <c r="E14" s="310"/>
      <c r="F14" s="310"/>
      <c r="G14" s="310"/>
      <c r="H14" s="310"/>
      <c r="I14" s="310"/>
      <c r="J14" s="310"/>
      <c r="K14" s="310" t="n">
        <v>-77246</v>
      </c>
      <c r="L14" s="310" t="n">
        <v>-69935</v>
      </c>
      <c r="M14" s="310"/>
      <c r="N14" s="310"/>
      <c r="O14" s="310"/>
      <c r="P14" s="311" t="n">
        <f aca="false">SUM(C14:O14)</f>
        <v>-147181</v>
      </c>
      <c r="Q14" s="312"/>
      <c r="R14" s="312"/>
      <c r="S14" s="312"/>
      <c r="T14" s="312"/>
      <c r="U14" s="312"/>
      <c r="V14" s="312"/>
      <c r="W14" s="312"/>
      <c r="X14" s="312"/>
      <c r="Y14" s="312"/>
      <c r="Z14" s="312"/>
    </row>
    <row r="15" s="313" customFormat="true" ht="15.75" hidden="false" customHeight="true" outlineLevel="0" collapsed="false">
      <c r="A15" s="319" t="s">
        <v>707</v>
      </c>
      <c r="B15" s="308"/>
      <c r="C15" s="318" t="n">
        <f aca="false">SUM(C16:C18)</f>
        <v>0</v>
      </c>
      <c r="D15" s="318" t="n">
        <f aca="false">SUM(D16:D18)</f>
        <v>0</v>
      </c>
      <c r="E15" s="318" t="n">
        <f aca="false">SUM(E16:E18)</f>
        <v>0</v>
      </c>
      <c r="F15" s="318" t="n">
        <f aca="false">SUM(F16:F18)</f>
        <v>0</v>
      </c>
      <c r="G15" s="318" t="n">
        <f aca="false">SUM(G16:G18)</f>
        <v>1030</v>
      </c>
      <c r="H15" s="318" t="n">
        <f aca="false">SUM(H16:H18)</f>
        <v>0</v>
      </c>
      <c r="I15" s="318" t="n">
        <f aca="false">SUM(I16:I18)</f>
        <v>19578</v>
      </c>
      <c r="J15" s="318" t="n">
        <f aca="false">SUM(J16:J18)</f>
        <v>0</v>
      </c>
      <c r="K15" s="318" t="n">
        <f aca="false">SUM(K16:K18)</f>
        <v>0</v>
      </c>
      <c r="L15" s="318" t="n">
        <f aca="false">SUM(L16:L18)</f>
        <v>0</v>
      </c>
      <c r="M15" s="318" t="n">
        <f aca="false">SUM(M16:M18)</f>
        <v>0</v>
      </c>
      <c r="N15" s="318" t="n">
        <f aca="false">SUM(N16:N18)</f>
        <v>0</v>
      </c>
      <c r="O15" s="318" t="n">
        <f aca="false">SUM(O16:O18)</f>
        <v>0</v>
      </c>
      <c r="P15" s="311" t="n">
        <f aca="false">SUM(C15:O15)</f>
        <v>20608</v>
      </c>
      <c r="Q15" s="312"/>
      <c r="R15" s="312"/>
      <c r="S15" s="312"/>
      <c r="T15" s="312"/>
      <c r="U15" s="312"/>
      <c r="V15" s="312"/>
      <c r="W15" s="312"/>
      <c r="X15" s="312"/>
      <c r="Y15" s="312"/>
      <c r="Z15" s="312"/>
    </row>
    <row r="16" customFormat="false" ht="15.75" hidden="false" customHeight="true" outlineLevel="0" collapsed="false">
      <c r="A16" s="314" t="s">
        <v>708</v>
      </c>
      <c r="B16" s="308"/>
      <c r="C16" s="315"/>
      <c r="D16" s="315"/>
      <c r="E16" s="315"/>
      <c r="F16" s="315"/>
      <c r="G16" s="315"/>
      <c r="H16" s="315"/>
      <c r="I16" s="315"/>
      <c r="J16" s="315"/>
      <c r="K16" s="315"/>
      <c r="L16" s="315"/>
      <c r="M16" s="315"/>
      <c r="N16" s="315"/>
      <c r="O16" s="315"/>
      <c r="P16" s="320" t="n">
        <f aca="false">SUM(C16:O16)</f>
        <v>0</v>
      </c>
      <c r="Q16" s="296"/>
      <c r="R16" s="296"/>
      <c r="S16" s="296"/>
      <c r="T16" s="296"/>
      <c r="U16" s="296"/>
      <c r="V16" s="296"/>
      <c r="W16" s="296"/>
      <c r="X16" s="296"/>
      <c r="Y16" s="296"/>
      <c r="Z16" s="296"/>
    </row>
    <row r="17" customFormat="false" ht="15.75" hidden="false" customHeight="true" outlineLevel="0" collapsed="false">
      <c r="A17" s="314" t="s">
        <v>709</v>
      </c>
      <c r="B17" s="308"/>
      <c r="C17" s="315"/>
      <c r="D17" s="315"/>
      <c r="E17" s="315"/>
      <c r="F17" s="315"/>
      <c r="G17" s="315" t="n">
        <v>1030</v>
      </c>
      <c r="H17" s="315"/>
      <c r="I17" s="315" t="n">
        <v>19578</v>
      </c>
      <c r="J17" s="315"/>
      <c r="K17" s="315"/>
      <c r="L17" s="315"/>
      <c r="M17" s="315"/>
      <c r="N17" s="315"/>
      <c r="O17" s="315"/>
      <c r="P17" s="320" t="n">
        <f aca="false">SUM(C17:O17)</f>
        <v>20608</v>
      </c>
      <c r="Q17" s="296"/>
      <c r="R17" s="296"/>
      <c r="S17" s="296"/>
      <c r="T17" s="296"/>
      <c r="U17" s="296"/>
      <c r="V17" s="296"/>
      <c r="W17" s="296"/>
      <c r="X17" s="296"/>
      <c r="Y17" s="296"/>
      <c r="Z17" s="296"/>
    </row>
    <row r="18" customFormat="false" ht="15.75" hidden="false" customHeight="true" outlineLevel="0" collapsed="false">
      <c r="A18" s="314" t="s">
        <v>710</v>
      </c>
      <c r="B18" s="308"/>
      <c r="C18" s="315"/>
      <c r="D18" s="315"/>
      <c r="E18" s="315"/>
      <c r="F18" s="315"/>
      <c r="G18" s="315"/>
      <c r="H18" s="315"/>
      <c r="I18" s="315"/>
      <c r="J18" s="315"/>
      <c r="K18" s="315"/>
      <c r="L18" s="315"/>
      <c r="M18" s="315"/>
      <c r="N18" s="315"/>
      <c r="O18" s="315"/>
      <c r="P18" s="320" t="n">
        <f aca="false">SUM(C18:O18)</f>
        <v>0</v>
      </c>
      <c r="Q18" s="296"/>
      <c r="R18" s="296"/>
      <c r="S18" s="296"/>
      <c r="T18" s="296"/>
      <c r="U18" s="296"/>
      <c r="V18" s="296"/>
      <c r="W18" s="296"/>
      <c r="X18" s="296"/>
      <c r="Y18" s="296"/>
      <c r="Z18" s="296"/>
    </row>
    <row r="19" s="313" customFormat="true" ht="15.75" hidden="false" customHeight="true" outlineLevel="0" collapsed="false">
      <c r="A19" s="319" t="s">
        <v>711</v>
      </c>
      <c r="B19" s="308"/>
      <c r="C19" s="318" t="n">
        <f aca="false">SUM(C20:C27)</f>
        <v>25000</v>
      </c>
      <c r="D19" s="318" t="n">
        <f aca="false">SUM(D20:D27)</f>
        <v>-108543</v>
      </c>
      <c r="E19" s="318" t="n">
        <f aca="false">SUM(E20:E27)</f>
        <v>5</v>
      </c>
      <c r="F19" s="318" t="n">
        <f aca="false">SUM(F20:F27)</f>
        <v>0</v>
      </c>
      <c r="G19" s="318" t="n">
        <f aca="false">SUM(G20:G27)</f>
        <v>-1030</v>
      </c>
      <c r="H19" s="318" t="n">
        <f aca="false">SUM(H20:H27)</f>
        <v>0</v>
      </c>
      <c r="I19" s="318" t="n">
        <f aca="false">SUM(I20:I27)</f>
        <v>-19578</v>
      </c>
      <c r="J19" s="318" t="n">
        <f aca="false">SUM(J20:J27)</f>
        <v>0</v>
      </c>
      <c r="K19" s="318" t="n">
        <f aca="false">SUM(K20:K27)</f>
        <v>0</v>
      </c>
      <c r="L19" s="318" t="n">
        <f aca="false">SUM(L20:L27)</f>
        <v>129307</v>
      </c>
      <c r="M19" s="318" t="n">
        <f aca="false">SUM(M20:M27)</f>
        <v>0</v>
      </c>
      <c r="N19" s="318" t="n">
        <f aca="false">SUM(N20:N27)</f>
        <v>0</v>
      </c>
      <c r="O19" s="318" t="n">
        <f aca="false">SUM(O20:O27)</f>
        <v>40930</v>
      </c>
      <c r="P19" s="311" t="n">
        <f aca="false">SUM(C19:O19)</f>
        <v>66091</v>
      </c>
      <c r="Q19" s="312"/>
      <c r="R19" s="312"/>
      <c r="S19" s="312"/>
      <c r="T19" s="312"/>
      <c r="U19" s="312"/>
      <c r="V19" s="312"/>
      <c r="W19" s="312"/>
      <c r="X19" s="312"/>
      <c r="Y19" s="312"/>
      <c r="Z19" s="312"/>
    </row>
    <row r="20" customFormat="false" ht="15.75" hidden="false" customHeight="true" outlineLevel="0" collapsed="false">
      <c r="A20" s="314" t="s">
        <v>712</v>
      </c>
      <c r="B20" s="308"/>
      <c r="C20" s="315"/>
      <c r="D20" s="315"/>
      <c r="E20" s="315"/>
      <c r="F20" s="315"/>
      <c r="G20" s="315"/>
      <c r="H20" s="315"/>
      <c r="I20" s="315"/>
      <c r="J20" s="315"/>
      <c r="K20" s="315"/>
      <c r="L20" s="315"/>
      <c r="M20" s="315"/>
      <c r="N20" s="315"/>
      <c r="O20" s="315"/>
      <c r="P20" s="320" t="n">
        <f aca="false">SUM(C20:O20)</f>
        <v>0</v>
      </c>
      <c r="Q20" s="296"/>
      <c r="R20" s="296"/>
      <c r="S20" s="296"/>
      <c r="T20" s="296"/>
      <c r="U20" s="296"/>
      <c r="V20" s="296"/>
      <c r="W20" s="296"/>
      <c r="X20" s="296"/>
      <c r="Y20" s="296"/>
      <c r="Z20" s="296"/>
    </row>
    <row r="21" customFormat="false" ht="15.75" hidden="false" customHeight="true" outlineLevel="0" collapsed="false">
      <c r="A21" s="314" t="s">
        <v>713</v>
      </c>
      <c r="B21" s="308"/>
      <c r="C21" s="315"/>
      <c r="D21" s="315"/>
      <c r="E21" s="315"/>
      <c r="F21" s="315"/>
      <c r="G21" s="315"/>
      <c r="H21" s="315"/>
      <c r="I21" s="315"/>
      <c r="J21" s="315"/>
      <c r="K21" s="315"/>
      <c r="L21" s="315"/>
      <c r="M21" s="315"/>
      <c r="N21" s="315"/>
      <c r="O21" s="315"/>
      <c r="P21" s="320" t="n">
        <f aca="false">SUM(C21:O21)</f>
        <v>0</v>
      </c>
      <c r="Q21" s="296"/>
      <c r="R21" s="296"/>
      <c r="S21" s="296"/>
      <c r="T21" s="296"/>
      <c r="U21" s="296"/>
      <c r="V21" s="296"/>
      <c r="W21" s="296"/>
      <c r="X21" s="296"/>
      <c r="Y21" s="296"/>
      <c r="Z21" s="296"/>
    </row>
    <row r="22" customFormat="false" ht="15.75" hidden="false" customHeight="true" outlineLevel="0" collapsed="false">
      <c r="A22" s="314" t="s">
        <v>714</v>
      </c>
      <c r="B22" s="308"/>
      <c r="C22" s="315"/>
      <c r="D22" s="315"/>
      <c r="E22" s="315"/>
      <c r="F22" s="315"/>
      <c r="G22" s="315"/>
      <c r="H22" s="315"/>
      <c r="I22" s="315"/>
      <c r="J22" s="315"/>
      <c r="K22" s="315"/>
      <c r="L22" s="315"/>
      <c r="M22" s="315"/>
      <c r="N22" s="315"/>
      <c r="O22" s="315" t="n">
        <v>40930</v>
      </c>
      <c r="P22" s="320" t="n">
        <f aca="false">SUM(C22:O22)</f>
        <v>40930</v>
      </c>
      <c r="Q22" s="296"/>
      <c r="R22" s="296"/>
      <c r="S22" s="296"/>
      <c r="T22" s="296"/>
      <c r="U22" s="296"/>
      <c r="V22" s="296"/>
      <c r="W22" s="296"/>
      <c r="X22" s="296"/>
      <c r="Y22" s="296"/>
      <c r="Z22" s="296"/>
    </row>
    <row r="23" customFormat="false" ht="15.75" hidden="false" customHeight="true" outlineLevel="0" collapsed="false">
      <c r="A23" s="314" t="s">
        <v>715</v>
      </c>
      <c r="B23" s="308"/>
      <c r="C23" s="315"/>
      <c r="D23" s="315"/>
      <c r="E23" s="315"/>
      <c r="F23" s="315"/>
      <c r="G23" s="315"/>
      <c r="H23" s="315"/>
      <c r="I23" s="315"/>
      <c r="J23" s="315"/>
      <c r="K23" s="315"/>
      <c r="L23" s="315"/>
      <c r="M23" s="315"/>
      <c r="N23" s="315"/>
      <c r="O23" s="315"/>
      <c r="P23" s="320" t="n">
        <f aca="false">SUM(C23:O23)</f>
        <v>0</v>
      </c>
      <c r="Q23" s="296"/>
      <c r="R23" s="296"/>
      <c r="S23" s="296"/>
      <c r="T23" s="296"/>
      <c r="U23" s="296"/>
      <c r="V23" s="296"/>
      <c r="W23" s="296"/>
      <c r="X23" s="296"/>
      <c r="Y23" s="296"/>
      <c r="Z23" s="296"/>
    </row>
    <row r="24" customFormat="false" ht="15.75" hidden="false" customHeight="true" outlineLevel="0" collapsed="false">
      <c r="A24" s="314" t="s">
        <v>716</v>
      </c>
      <c r="B24" s="308"/>
      <c r="C24" s="315" t="n">
        <v>25000</v>
      </c>
      <c r="D24" s="315" t="n">
        <v>-108543</v>
      </c>
      <c r="E24" s="315"/>
      <c r="F24" s="315"/>
      <c r="G24" s="315" t="n">
        <v>-1030</v>
      </c>
      <c r="H24" s="315"/>
      <c r="I24" s="315" t="n">
        <v>-19578</v>
      </c>
      <c r="J24" s="315"/>
      <c r="K24" s="315"/>
      <c r="L24" s="315" t="n">
        <v>129307</v>
      </c>
      <c r="M24" s="315"/>
      <c r="N24" s="315"/>
      <c r="O24" s="315"/>
      <c r="P24" s="320" t="n">
        <f aca="false">SUM(C24:O24)</f>
        <v>25156</v>
      </c>
      <c r="Q24" s="296"/>
      <c r="R24" s="296"/>
      <c r="S24" s="296"/>
      <c r="T24" s="296"/>
      <c r="U24" s="296"/>
      <c r="V24" s="296"/>
      <c r="W24" s="296"/>
      <c r="X24" s="296"/>
      <c r="Y24" s="296"/>
      <c r="Z24" s="296"/>
    </row>
    <row r="25" customFormat="false" ht="15.75" hidden="false" customHeight="true" outlineLevel="0" collapsed="false">
      <c r="A25" s="314" t="s">
        <v>717</v>
      </c>
      <c r="B25" s="308"/>
      <c r="C25" s="315"/>
      <c r="D25" s="315"/>
      <c r="E25" s="315" t="n">
        <v>5</v>
      </c>
      <c r="F25" s="315"/>
      <c r="G25" s="315"/>
      <c r="H25" s="315"/>
      <c r="I25" s="315"/>
      <c r="J25" s="315"/>
      <c r="K25" s="315"/>
      <c r="L25" s="315"/>
      <c r="M25" s="315"/>
      <c r="N25" s="315"/>
      <c r="O25" s="315"/>
      <c r="P25" s="320" t="n">
        <f aca="false">SUM(C25:O25)</f>
        <v>5</v>
      </c>
      <c r="Q25" s="296"/>
      <c r="R25" s="296"/>
      <c r="S25" s="296"/>
      <c r="T25" s="296"/>
      <c r="U25" s="296"/>
      <c r="V25" s="296"/>
      <c r="W25" s="296"/>
      <c r="X25" s="296"/>
      <c r="Y25" s="296"/>
      <c r="Z25" s="296"/>
    </row>
    <row r="26" customFormat="false" ht="15.75" hidden="false" customHeight="true" outlineLevel="0" collapsed="false">
      <c r="A26" s="314" t="s">
        <v>718</v>
      </c>
      <c r="B26" s="308"/>
      <c r="C26" s="315"/>
      <c r="D26" s="315"/>
      <c r="E26" s="315"/>
      <c r="F26" s="315"/>
      <c r="G26" s="315"/>
      <c r="H26" s="315"/>
      <c r="I26" s="315"/>
      <c r="J26" s="315"/>
      <c r="K26" s="315"/>
      <c r="L26" s="315"/>
      <c r="M26" s="315"/>
      <c r="N26" s="315"/>
      <c r="O26" s="315"/>
      <c r="P26" s="320" t="n">
        <f aca="false">SUM(C26:O26)</f>
        <v>0</v>
      </c>
      <c r="Q26" s="296"/>
      <c r="R26" s="296"/>
      <c r="S26" s="296"/>
      <c r="T26" s="296"/>
      <c r="U26" s="296"/>
      <c r="V26" s="296"/>
      <c r="W26" s="296"/>
      <c r="X26" s="296"/>
      <c r="Y26" s="296"/>
      <c r="Z26" s="296"/>
    </row>
    <row r="27" customFormat="false" ht="15.75" hidden="false" customHeight="true" outlineLevel="0" collapsed="false">
      <c r="A27" s="314" t="s">
        <v>719</v>
      </c>
      <c r="B27" s="321" t="s">
        <v>91</v>
      </c>
      <c r="C27" s="315"/>
      <c r="D27" s="315"/>
      <c r="E27" s="315"/>
      <c r="F27" s="315"/>
      <c r="G27" s="315"/>
      <c r="H27" s="315"/>
      <c r="I27" s="315"/>
      <c r="J27" s="315"/>
      <c r="K27" s="315"/>
      <c r="L27" s="315"/>
      <c r="M27" s="315"/>
      <c r="N27" s="315"/>
      <c r="O27" s="315"/>
      <c r="P27" s="320" t="n">
        <f aca="false">SUM(C27:O27)</f>
        <v>0</v>
      </c>
      <c r="Q27" s="296"/>
      <c r="R27" s="296"/>
      <c r="S27" s="296"/>
      <c r="T27" s="296"/>
      <c r="U27" s="296"/>
      <c r="V27" s="296"/>
      <c r="W27" s="296"/>
      <c r="X27" s="296"/>
      <c r="Y27" s="296"/>
      <c r="Z27" s="296"/>
    </row>
    <row r="28" s="313" customFormat="true" ht="15.75" hidden="false" customHeight="true" outlineLevel="0" collapsed="false">
      <c r="A28" s="322" t="s">
        <v>720</v>
      </c>
      <c r="B28" s="308"/>
      <c r="C28" s="310"/>
      <c r="D28" s="310"/>
      <c r="E28" s="310"/>
      <c r="F28" s="310"/>
      <c r="G28" s="310"/>
      <c r="H28" s="310"/>
      <c r="I28" s="310"/>
      <c r="J28" s="310"/>
      <c r="K28" s="310"/>
      <c r="L28" s="310"/>
      <c r="M28" s="310"/>
      <c r="N28" s="310"/>
      <c r="O28" s="310"/>
      <c r="P28" s="311" t="n">
        <f aca="false">SUM(C28:O28)</f>
        <v>0</v>
      </c>
      <c r="Q28" s="312"/>
      <c r="R28" s="312"/>
      <c r="S28" s="312"/>
      <c r="T28" s="312"/>
      <c r="U28" s="312"/>
      <c r="V28" s="312"/>
      <c r="W28" s="312"/>
      <c r="X28" s="312"/>
      <c r="Y28" s="312"/>
      <c r="Z28" s="312"/>
    </row>
    <row r="29" s="328" customFormat="true" ht="15.75" hidden="false" customHeight="true" outlineLevel="0" collapsed="false">
      <c r="A29" s="323"/>
      <c r="B29" s="324"/>
      <c r="C29" s="325"/>
      <c r="D29" s="325"/>
      <c r="E29" s="325"/>
      <c r="F29" s="325"/>
      <c r="G29" s="325"/>
      <c r="H29" s="325"/>
      <c r="I29" s="325"/>
      <c r="J29" s="325"/>
      <c r="K29" s="325"/>
      <c r="L29" s="325"/>
      <c r="M29" s="325"/>
      <c r="N29" s="325"/>
      <c r="O29" s="325"/>
      <c r="P29" s="326"/>
      <c r="Q29" s="327"/>
      <c r="R29" s="327"/>
      <c r="S29" s="327"/>
      <c r="T29" s="327"/>
      <c r="U29" s="327"/>
      <c r="V29" s="327"/>
      <c r="W29" s="327"/>
      <c r="X29" s="327"/>
      <c r="Y29" s="327"/>
      <c r="Z29" s="327"/>
    </row>
    <row r="30" customFormat="false" ht="15.75" hidden="false" customHeight="true" outlineLevel="0" collapsed="false">
      <c r="A30" s="329" t="s">
        <v>721</v>
      </c>
      <c r="B30" s="330"/>
      <c r="C30" s="331" t="n">
        <f aca="false">+C11+C12+C14+C15+C19+C28</f>
        <v>150000</v>
      </c>
      <c r="D30" s="331" t="n">
        <f aca="false">+D11+D12+D14+D15+D19+D28</f>
        <v>169990</v>
      </c>
      <c r="E30" s="331" t="n">
        <f aca="false">+E11+E12+E14+E15+E19+E28</f>
        <v>1295</v>
      </c>
      <c r="F30" s="331" t="n">
        <f aca="false">+F11+F12+F14+F15+F19+F28</f>
        <v>0</v>
      </c>
      <c r="G30" s="331" t="n">
        <f aca="false">+G11+G12+G14+G15+G19+G28</f>
        <v>0</v>
      </c>
      <c r="H30" s="331" t="n">
        <f aca="false">+H11+H12+H14+H15+H19+H28</f>
        <v>0</v>
      </c>
      <c r="I30" s="331" t="n">
        <f aca="false">+I11+I12+I14+I15+I19+I28</f>
        <v>0</v>
      </c>
      <c r="J30" s="331" t="n">
        <f aca="false">+J11+J12+J14+J15+J19+J28</f>
        <v>0</v>
      </c>
      <c r="K30" s="331" t="n">
        <f aca="false">+K11+K12+K14+K15+K19+K28</f>
        <v>-77246</v>
      </c>
      <c r="L30" s="331" t="n">
        <f aca="false">+L11+L12+L14+L15+L19+L28</f>
        <v>0</v>
      </c>
      <c r="M30" s="331" t="n">
        <f aca="false">+M11+M12+M14+M15+M19+M28</f>
        <v>0</v>
      </c>
      <c r="N30" s="331" t="n">
        <f aca="false">+N11+N12+N14+N15+N19+N28</f>
        <v>0</v>
      </c>
      <c r="O30" s="331" t="n">
        <f aca="false">+O11+O12+O14+O15+O19+O28</f>
        <v>71082</v>
      </c>
      <c r="P30" s="332" t="n">
        <f aca="false">+P11+P12+P14+P15+P19+P28</f>
        <v>315121</v>
      </c>
      <c r="Q30" s="296"/>
      <c r="R30" s="296"/>
      <c r="S30" s="296"/>
      <c r="T30" s="296"/>
      <c r="U30" s="296"/>
      <c r="V30" s="296"/>
      <c r="W30" s="296"/>
      <c r="X30" s="296"/>
      <c r="Y30" s="296"/>
      <c r="Z30" s="296"/>
    </row>
    <row r="31" customFormat="false" ht="15.75" hidden="false" customHeight="true" outlineLevel="0" collapsed="false">
      <c r="A31" s="333"/>
      <c r="B31" s="334"/>
      <c r="C31" s="335"/>
      <c r="D31" s="335"/>
      <c r="E31" s="335"/>
      <c r="F31" s="335"/>
      <c r="G31" s="335"/>
      <c r="H31" s="335"/>
      <c r="I31" s="335"/>
      <c r="J31" s="335"/>
      <c r="K31" s="335"/>
      <c r="L31" s="335"/>
      <c r="M31" s="335"/>
      <c r="N31" s="335"/>
      <c r="O31" s="335"/>
      <c r="P31" s="336"/>
      <c r="Q31" s="296"/>
      <c r="R31" s="296"/>
      <c r="S31" s="296"/>
      <c r="T31" s="296"/>
      <c r="U31" s="296"/>
      <c r="V31" s="296"/>
      <c r="W31" s="296"/>
      <c r="X31" s="296"/>
      <c r="Y31" s="296"/>
      <c r="Z31" s="296"/>
    </row>
    <row r="32" customFormat="false" ht="16.5" hidden="false" customHeight="true" outlineLevel="0" collapsed="false">
      <c r="A32" s="329"/>
      <c r="B32" s="330"/>
      <c r="C32" s="337"/>
      <c r="D32" s="337"/>
      <c r="E32" s="337"/>
      <c r="F32" s="337"/>
      <c r="G32" s="337"/>
      <c r="H32" s="337"/>
      <c r="I32" s="337"/>
      <c r="J32" s="337"/>
      <c r="K32" s="337"/>
      <c r="L32" s="337"/>
      <c r="M32" s="337"/>
      <c r="N32" s="337"/>
      <c r="O32" s="337"/>
      <c r="P32" s="338"/>
      <c r="Q32" s="317"/>
      <c r="R32" s="317"/>
      <c r="S32" s="317"/>
      <c r="T32" s="317"/>
      <c r="U32" s="317"/>
      <c r="V32" s="317"/>
      <c r="W32" s="317"/>
      <c r="X32" s="317"/>
      <c r="Y32" s="296"/>
      <c r="Z32" s="296"/>
    </row>
    <row r="33" customFormat="false" ht="15.75" hidden="false" customHeight="true" outlineLevel="0" collapsed="false">
      <c r="A33" s="304" t="s">
        <v>344</v>
      </c>
      <c r="B33" s="308"/>
      <c r="C33" s="337"/>
      <c r="D33" s="337"/>
      <c r="E33" s="337"/>
      <c r="F33" s="337"/>
      <c r="G33" s="337"/>
      <c r="H33" s="337"/>
      <c r="I33" s="337"/>
      <c r="J33" s="337"/>
      <c r="K33" s="337"/>
      <c r="L33" s="337"/>
      <c r="M33" s="337"/>
      <c r="N33" s="337"/>
      <c r="O33" s="337"/>
      <c r="P33" s="338"/>
      <c r="Q33" s="296"/>
      <c r="R33" s="296"/>
      <c r="S33" s="296"/>
      <c r="T33" s="296"/>
      <c r="U33" s="296"/>
      <c r="V33" s="296"/>
      <c r="W33" s="296"/>
      <c r="X33" s="296"/>
      <c r="Y33" s="296"/>
      <c r="Z33" s="296"/>
    </row>
    <row r="34" customFormat="false" ht="15.75" hidden="false" customHeight="true" outlineLevel="0" collapsed="false">
      <c r="A34" s="307" t="str">
        <f aca="false">+aktif!$D$6</f>
        <v>( 31/12/2004 )</v>
      </c>
      <c r="B34" s="308"/>
      <c r="C34" s="337"/>
      <c r="D34" s="337"/>
      <c r="E34" s="337"/>
      <c r="F34" s="337"/>
      <c r="G34" s="337"/>
      <c r="H34" s="337"/>
      <c r="I34" s="337"/>
      <c r="J34" s="337"/>
      <c r="K34" s="337"/>
      <c r="L34" s="337"/>
      <c r="M34" s="337"/>
      <c r="N34" s="337"/>
      <c r="O34" s="337"/>
      <c r="P34" s="338"/>
      <c r="Q34" s="296"/>
      <c r="R34" s="296"/>
      <c r="S34" s="296"/>
      <c r="T34" s="296"/>
      <c r="U34" s="296"/>
      <c r="V34" s="296"/>
      <c r="W34" s="296"/>
      <c r="X34" s="296"/>
      <c r="Y34" s="296"/>
      <c r="Z34" s="296"/>
    </row>
    <row r="35" customFormat="false" ht="15.75" hidden="false" customHeight="true" outlineLevel="0" collapsed="false">
      <c r="A35" s="309" t="s">
        <v>722</v>
      </c>
      <c r="B35" s="330"/>
      <c r="C35" s="310" t="n">
        <v>150000</v>
      </c>
      <c r="D35" s="310" t="n">
        <v>169990</v>
      </c>
      <c r="E35" s="310" t="n">
        <v>1295</v>
      </c>
      <c r="F35" s="310"/>
      <c r="G35" s="310"/>
      <c r="H35" s="310"/>
      <c r="I35" s="310"/>
      <c r="J35" s="310"/>
      <c r="K35" s="310"/>
      <c r="L35" s="310" t="n">
        <v>-77246</v>
      </c>
      <c r="M35" s="310"/>
      <c r="N35" s="310"/>
      <c r="O35" s="310" t="n">
        <v>71082</v>
      </c>
      <c r="P35" s="311" t="n">
        <f aca="false">SUM(C35:O35)</f>
        <v>315121</v>
      </c>
      <c r="Q35" s="296"/>
      <c r="R35" s="296"/>
      <c r="S35" s="296"/>
      <c r="T35" s="296"/>
      <c r="U35" s="296"/>
      <c r="V35" s="296"/>
      <c r="W35" s="296"/>
      <c r="X35" s="296"/>
      <c r="Y35" s="296"/>
      <c r="Z35" s="296"/>
    </row>
    <row r="36" customFormat="false" ht="15.75" hidden="false" customHeight="true" outlineLevel="0" collapsed="false">
      <c r="A36" s="314"/>
      <c r="B36" s="293"/>
      <c r="C36" s="339"/>
      <c r="D36" s="339"/>
      <c r="E36" s="339"/>
      <c r="F36" s="339"/>
      <c r="G36" s="339"/>
      <c r="H36" s="339"/>
      <c r="I36" s="339"/>
      <c r="J36" s="339"/>
      <c r="K36" s="339"/>
      <c r="L36" s="339"/>
      <c r="M36" s="339"/>
      <c r="N36" s="339"/>
      <c r="O36" s="339"/>
      <c r="P36" s="340"/>
      <c r="Q36" s="296"/>
      <c r="R36" s="296"/>
      <c r="S36" s="296"/>
      <c r="T36" s="296"/>
      <c r="U36" s="296"/>
      <c r="V36" s="296"/>
      <c r="W36" s="296"/>
      <c r="X36" s="296"/>
      <c r="Y36" s="296"/>
      <c r="Z36" s="296"/>
    </row>
    <row r="37" customFormat="false" ht="15.75" hidden="false" customHeight="true" outlineLevel="0" collapsed="false">
      <c r="A37" s="314" t="s">
        <v>723</v>
      </c>
      <c r="B37" s="293" t="s">
        <v>61</v>
      </c>
      <c r="C37" s="339"/>
      <c r="D37" s="339"/>
      <c r="E37" s="339"/>
      <c r="F37" s="339"/>
      <c r="G37" s="339"/>
      <c r="H37" s="339"/>
      <c r="I37" s="339"/>
      <c r="J37" s="339"/>
      <c r="K37" s="339"/>
      <c r="L37" s="339"/>
      <c r="M37" s="339"/>
      <c r="N37" s="339"/>
      <c r="O37" s="339"/>
      <c r="P37" s="340"/>
      <c r="Q37" s="296"/>
      <c r="R37" s="296"/>
      <c r="S37" s="296"/>
      <c r="T37" s="296"/>
      <c r="U37" s="296"/>
      <c r="V37" s="296"/>
      <c r="W37" s="296"/>
      <c r="X37" s="296"/>
      <c r="Y37" s="296"/>
      <c r="Z37" s="296"/>
    </row>
    <row r="38" customFormat="false" ht="15.75" hidden="false" customHeight="true" outlineLevel="0" collapsed="false">
      <c r="A38" s="309" t="s">
        <v>724</v>
      </c>
      <c r="B38" s="330"/>
      <c r="C38" s="318" t="n">
        <f aca="false">C39</f>
        <v>0</v>
      </c>
      <c r="D38" s="318" t="n">
        <f aca="false">D39</f>
        <v>0</v>
      </c>
      <c r="E38" s="318" t="n">
        <f aca="false">E39</f>
        <v>0</v>
      </c>
      <c r="F38" s="318" t="n">
        <f aca="false">F39</f>
        <v>0</v>
      </c>
      <c r="G38" s="318" t="n">
        <f aca="false">G39</f>
        <v>0</v>
      </c>
      <c r="H38" s="318" t="n">
        <f aca="false">H39</f>
        <v>0</v>
      </c>
      <c r="I38" s="318" t="n">
        <f aca="false">I39</f>
        <v>0</v>
      </c>
      <c r="J38" s="318" t="n">
        <f aca="false">J39</f>
        <v>0</v>
      </c>
      <c r="K38" s="318" t="n">
        <f aca="false">K39</f>
        <v>0</v>
      </c>
      <c r="L38" s="318" t="n">
        <f aca="false">L39</f>
        <v>0</v>
      </c>
      <c r="M38" s="318" t="n">
        <f aca="false">M39</f>
        <v>0</v>
      </c>
      <c r="N38" s="318" t="n">
        <f aca="false">N39</f>
        <v>0</v>
      </c>
      <c r="O38" s="318" t="n">
        <f aca="false">O39</f>
        <v>25075</v>
      </c>
      <c r="P38" s="311" t="n">
        <f aca="false">SUM(C38:O38)</f>
        <v>25075</v>
      </c>
      <c r="Q38" s="296"/>
      <c r="R38" s="296"/>
      <c r="S38" s="296"/>
      <c r="T38" s="296"/>
      <c r="U38" s="296"/>
      <c r="V38" s="296"/>
      <c r="W38" s="296"/>
      <c r="X38" s="296"/>
      <c r="Y38" s="296"/>
      <c r="Z38" s="296"/>
    </row>
    <row r="39" customFormat="false" ht="15.75" hidden="false" customHeight="true" outlineLevel="0" collapsed="false">
      <c r="A39" s="314" t="s">
        <v>725</v>
      </c>
      <c r="B39" s="293"/>
      <c r="C39" s="315"/>
      <c r="D39" s="315"/>
      <c r="E39" s="315"/>
      <c r="F39" s="315"/>
      <c r="G39" s="315"/>
      <c r="H39" s="315"/>
      <c r="I39" s="315"/>
      <c r="J39" s="315"/>
      <c r="K39" s="315"/>
      <c r="L39" s="315"/>
      <c r="M39" s="315"/>
      <c r="N39" s="315"/>
      <c r="O39" s="315" t="n">
        <v>25075</v>
      </c>
      <c r="P39" s="320" t="n">
        <f aca="false">SUM(C39:O39)</f>
        <v>25075</v>
      </c>
      <c r="Q39" s="296"/>
      <c r="R39" s="296"/>
      <c r="S39" s="296"/>
      <c r="T39" s="296"/>
      <c r="U39" s="296"/>
      <c r="V39" s="296"/>
      <c r="W39" s="296"/>
      <c r="X39" s="296"/>
      <c r="Y39" s="296"/>
      <c r="Z39" s="296"/>
    </row>
    <row r="40" customFormat="false" ht="15.75" hidden="false" customHeight="true" outlineLevel="0" collapsed="false">
      <c r="A40" s="309" t="s">
        <v>726</v>
      </c>
      <c r="B40" s="330"/>
      <c r="C40" s="318" t="n">
        <f aca="false">C41</f>
        <v>0</v>
      </c>
      <c r="D40" s="318" t="n">
        <f aca="false">D41</f>
        <v>0</v>
      </c>
      <c r="E40" s="318" t="n">
        <f aca="false">E41</f>
        <v>0</v>
      </c>
      <c r="F40" s="318" t="n">
        <f aca="false">F41</f>
        <v>0</v>
      </c>
      <c r="G40" s="318" t="n">
        <f aca="false">G41</f>
        <v>0</v>
      </c>
      <c r="H40" s="318" t="n">
        <f aca="false">H41</f>
        <v>0</v>
      </c>
      <c r="I40" s="318" t="n">
        <f aca="false">I41</f>
        <v>0</v>
      </c>
      <c r="J40" s="318" t="n">
        <f aca="false">J41</f>
        <v>0</v>
      </c>
      <c r="K40" s="318" t="n">
        <f aca="false">K41</f>
        <v>0</v>
      </c>
      <c r="L40" s="318" t="n">
        <f aca="false">L41</f>
        <v>0</v>
      </c>
      <c r="M40" s="318" t="n">
        <f aca="false">M41</f>
        <v>0</v>
      </c>
      <c r="N40" s="318" t="n">
        <f aca="false">N41</f>
        <v>0</v>
      </c>
      <c r="O40" s="318" t="n">
        <f aca="false">O41</f>
        <v>0</v>
      </c>
      <c r="P40" s="311" t="n">
        <f aca="false">SUM(C40:O40)</f>
        <v>0</v>
      </c>
      <c r="Q40" s="296"/>
      <c r="R40" s="296"/>
      <c r="S40" s="296"/>
      <c r="T40" s="296"/>
      <c r="U40" s="296"/>
      <c r="V40" s="296"/>
      <c r="W40" s="296"/>
      <c r="X40" s="296"/>
      <c r="Y40" s="296"/>
      <c r="Z40" s="296"/>
    </row>
    <row r="41" customFormat="false" ht="15.75" hidden="false" customHeight="true" outlineLevel="0" collapsed="false">
      <c r="A41" s="314" t="s">
        <v>727</v>
      </c>
      <c r="B41" s="293"/>
      <c r="C41" s="315"/>
      <c r="D41" s="315"/>
      <c r="E41" s="315"/>
      <c r="F41" s="315"/>
      <c r="G41" s="315"/>
      <c r="H41" s="315"/>
      <c r="I41" s="315"/>
      <c r="J41" s="315"/>
      <c r="K41" s="315"/>
      <c r="L41" s="315"/>
      <c r="M41" s="315"/>
      <c r="N41" s="315"/>
      <c r="O41" s="315"/>
      <c r="P41" s="320" t="n">
        <f aca="false">SUM(C41:O41)</f>
        <v>0</v>
      </c>
      <c r="Q41" s="296"/>
      <c r="R41" s="296"/>
      <c r="S41" s="296"/>
      <c r="T41" s="296"/>
      <c r="U41" s="296"/>
      <c r="V41" s="296"/>
      <c r="W41" s="296"/>
      <c r="X41" s="296"/>
      <c r="Y41" s="296"/>
      <c r="Z41" s="296"/>
    </row>
    <row r="42" s="346" customFormat="true" ht="15.75" hidden="false" customHeight="true" outlineLevel="0" collapsed="false">
      <c r="A42" s="341"/>
      <c r="B42" s="342"/>
      <c r="C42" s="343"/>
      <c r="D42" s="343"/>
      <c r="E42" s="343"/>
      <c r="F42" s="343"/>
      <c r="G42" s="343"/>
      <c r="H42" s="343"/>
      <c r="I42" s="343"/>
      <c r="J42" s="343"/>
      <c r="K42" s="343"/>
      <c r="L42" s="343"/>
      <c r="M42" s="343"/>
      <c r="N42" s="343"/>
      <c r="O42" s="343"/>
      <c r="P42" s="344"/>
      <c r="Q42" s="345"/>
      <c r="R42" s="345"/>
      <c r="S42" s="345"/>
      <c r="T42" s="345"/>
      <c r="U42" s="345"/>
      <c r="V42" s="345"/>
      <c r="W42" s="345"/>
      <c r="X42" s="345"/>
      <c r="Y42" s="345"/>
      <c r="Z42" s="345"/>
    </row>
    <row r="43" s="346" customFormat="true" ht="15.75" hidden="false" customHeight="true" outlineLevel="0" collapsed="false">
      <c r="A43" s="341" t="s">
        <v>728</v>
      </c>
      <c r="B43" s="342" t="s">
        <v>67</v>
      </c>
      <c r="C43" s="343"/>
      <c r="D43" s="343"/>
      <c r="E43" s="343"/>
      <c r="F43" s="343"/>
      <c r="G43" s="343"/>
      <c r="H43" s="343"/>
      <c r="I43" s="343"/>
      <c r="J43" s="343"/>
      <c r="K43" s="343"/>
      <c r="L43" s="343"/>
      <c r="M43" s="343"/>
      <c r="N43" s="343"/>
      <c r="O43" s="343"/>
      <c r="P43" s="344"/>
      <c r="Q43" s="345"/>
      <c r="R43" s="345"/>
      <c r="S43" s="345"/>
      <c r="T43" s="345"/>
      <c r="U43" s="345"/>
      <c r="V43" s="345"/>
      <c r="W43" s="345"/>
      <c r="X43" s="345"/>
      <c r="Y43" s="345"/>
      <c r="Z43" s="345"/>
    </row>
    <row r="44" customFormat="false" ht="15.75" hidden="false" customHeight="true" outlineLevel="0" collapsed="false">
      <c r="A44" s="309" t="s">
        <v>729</v>
      </c>
      <c r="B44" s="330"/>
      <c r="C44" s="318" t="n">
        <f aca="false">C45</f>
        <v>0</v>
      </c>
      <c r="D44" s="318" t="n">
        <f aca="false">D45</f>
        <v>0</v>
      </c>
      <c r="E44" s="318" t="n">
        <f aca="false">E45</f>
        <v>0</v>
      </c>
      <c r="F44" s="318" t="n">
        <f aca="false">F45</f>
        <v>0</v>
      </c>
      <c r="G44" s="318" t="n">
        <f aca="false">G45</f>
        <v>0</v>
      </c>
      <c r="H44" s="318" t="n">
        <f aca="false">H45</f>
        <v>0</v>
      </c>
      <c r="I44" s="318" t="n">
        <f aca="false">I45</f>
        <v>0</v>
      </c>
      <c r="J44" s="318" t="n">
        <f aca="false">J45</f>
        <v>0</v>
      </c>
      <c r="K44" s="318" t="n">
        <f aca="false">K45</f>
        <v>0</v>
      </c>
      <c r="L44" s="318" t="n">
        <f aca="false">L45</f>
        <v>0</v>
      </c>
      <c r="M44" s="318" t="n">
        <f aca="false">M45</f>
        <v>0</v>
      </c>
      <c r="N44" s="318" t="n">
        <f aca="false">N45</f>
        <v>0</v>
      </c>
      <c r="O44" s="318" t="n">
        <f aca="false">O45</f>
        <v>0</v>
      </c>
      <c r="P44" s="311" t="n">
        <f aca="false">SUM(C44:O44)</f>
        <v>0</v>
      </c>
      <c r="Q44" s="296"/>
      <c r="R44" s="296"/>
      <c r="S44" s="296"/>
      <c r="T44" s="296"/>
      <c r="U44" s="296"/>
      <c r="V44" s="296"/>
      <c r="W44" s="296"/>
      <c r="X44" s="296"/>
      <c r="Y44" s="296"/>
      <c r="Z44" s="296"/>
    </row>
    <row r="45" customFormat="false" ht="15.75" hidden="false" customHeight="true" outlineLevel="0" collapsed="false">
      <c r="A45" s="314" t="s">
        <v>730</v>
      </c>
      <c r="B45" s="293"/>
      <c r="C45" s="315"/>
      <c r="D45" s="315"/>
      <c r="E45" s="315"/>
      <c r="F45" s="315"/>
      <c r="G45" s="315"/>
      <c r="H45" s="315"/>
      <c r="I45" s="315"/>
      <c r="J45" s="315"/>
      <c r="K45" s="315"/>
      <c r="L45" s="315"/>
      <c r="M45" s="315"/>
      <c r="N45" s="315"/>
      <c r="O45" s="315"/>
      <c r="P45" s="320" t="n">
        <f aca="false">SUM(C45:O45)</f>
        <v>0</v>
      </c>
      <c r="Q45" s="296"/>
      <c r="R45" s="296"/>
      <c r="S45" s="296"/>
      <c r="T45" s="296"/>
      <c r="U45" s="296"/>
      <c r="V45" s="296"/>
      <c r="W45" s="296"/>
      <c r="X45" s="296"/>
      <c r="Y45" s="296"/>
      <c r="Z45" s="296"/>
    </row>
    <row r="46" customFormat="false" ht="15.75" hidden="false" customHeight="true" outlineLevel="0" collapsed="false">
      <c r="A46" s="309" t="s">
        <v>731</v>
      </c>
      <c r="B46" s="330"/>
      <c r="C46" s="318" t="n">
        <f aca="false">SUM(C47:C48)</f>
        <v>0</v>
      </c>
      <c r="D46" s="318" t="n">
        <f aca="false">SUM(D47:D48)</f>
        <v>0</v>
      </c>
      <c r="E46" s="318" t="n">
        <f aca="false">SUM(E47:E48)</f>
        <v>0</v>
      </c>
      <c r="F46" s="318" t="n">
        <f aca="false">SUM(F47:F48)</f>
        <v>0</v>
      </c>
      <c r="G46" s="318" t="n">
        <f aca="false">SUM(G47:G48)</f>
        <v>0</v>
      </c>
      <c r="H46" s="318" t="n">
        <f aca="false">SUM(H47:H48)</f>
        <v>0</v>
      </c>
      <c r="I46" s="318" t="n">
        <f aca="false">SUM(I47:I48)</f>
        <v>0</v>
      </c>
      <c r="J46" s="318" t="n">
        <f aca="false">SUM(J47:J48)</f>
        <v>0</v>
      </c>
      <c r="K46" s="318" t="n">
        <f aca="false">SUM(K47:K48)</f>
        <v>0</v>
      </c>
      <c r="L46" s="318" t="n">
        <f aca="false">SUM(L47:L48)</f>
        <v>0</v>
      </c>
      <c r="M46" s="318" t="n">
        <f aca="false">SUM(M47:M48)</f>
        <v>0</v>
      </c>
      <c r="N46" s="318" t="n">
        <f aca="false">SUM(N47:N48)</f>
        <v>0</v>
      </c>
      <c r="O46" s="318" t="n">
        <f aca="false">SUM(O47:O48)</f>
        <v>0</v>
      </c>
      <c r="P46" s="311" t="n">
        <f aca="false">SUM(C46:O46)</f>
        <v>0</v>
      </c>
      <c r="Q46" s="296"/>
      <c r="R46" s="296"/>
      <c r="S46" s="296"/>
      <c r="T46" s="296"/>
      <c r="U46" s="296"/>
      <c r="V46" s="296"/>
      <c r="W46" s="296"/>
      <c r="X46" s="296"/>
      <c r="Y46" s="296"/>
      <c r="Z46" s="296"/>
    </row>
    <row r="47" customFormat="false" ht="15.75" hidden="false" customHeight="true" outlineLevel="0" collapsed="false">
      <c r="A47" s="314" t="s">
        <v>732</v>
      </c>
      <c r="B47" s="293"/>
      <c r="C47" s="315"/>
      <c r="D47" s="315"/>
      <c r="E47" s="315"/>
      <c r="F47" s="315"/>
      <c r="G47" s="315"/>
      <c r="H47" s="315"/>
      <c r="I47" s="315"/>
      <c r="J47" s="315"/>
      <c r="K47" s="315"/>
      <c r="L47" s="315"/>
      <c r="M47" s="315"/>
      <c r="N47" s="315"/>
      <c r="O47" s="315"/>
      <c r="P47" s="320" t="n">
        <f aca="false">SUM(C47:O47)</f>
        <v>0</v>
      </c>
      <c r="Q47" s="296"/>
      <c r="R47" s="296"/>
      <c r="S47" s="296"/>
      <c r="T47" s="296"/>
      <c r="U47" s="296"/>
      <c r="V47" s="296"/>
      <c r="W47" s="296"/>
      <c r="X47" s="296"/>
      <c r="Y47" s="296"/>
      <c r="Z47" s="296"/>
    </row>
    <row r="48" customFormat="false" ht="15.75" hidden="false" customHeight="true" outlineLevel="0" collapsed="false">
      <c r="A48" s="314" t="s">
        <v>733</v>
      </c>
      <c r="B48" s="293"/>
      <c r="C48" s="315"/>
      <c r="D48" s="315"/>
      <c r="E48" s="315"/>
      <c r="F48" s="315"/>
      <c r="G48" s="315"/>
      <c r="H48" s="315"/>
      <c r="I48" s="315"/>
      <c r="J48" s="315"/>
      <c r="K48" s="315"/>
      <c r="L48" s="315"/>
      <c r="M48" s="315"/>
      <c r="N48" s="315"/>
      <c r="O48" s="315"/>
      <c r="P48" s="320" t="n">
        <f aca="false">SUM(C48:O48)</f>
        <v>0</v>
      </c>
      <c r="Q48" s="296"/>
      <c r="R48" s="296"/>
      <c r="S48" s="296"/>
      <c r="T48" s="296"/>
      <c r="U48" s="296"/>
      <c r="V48" s="296"/>
      <c r="W48" s="296"/>
      <c r="X48" s="296"/>
      <c r="Y48" s="296"/>
      <c r="Z48" s="296"/>
    </row>
    <row r="49" customFormat="false" ht="15.75" hidden="false" customHeight="true" outlineLevel="0" collapsed="false">
      <c r="A49" s="341"/>
      <c r="B49" s="342"/>
      <c r="C49" s="343"/>
      <c r="D49" s="343"/>
      <c r="E49" s="343"/>
      <c r="F49" s="343"/>
      <c r="G49" s="343"/>
      <c r="H49" s="343"/>
      <c r="I49" s="343"/>
      <c r="J49" s="343"/>
      <c r="K49" s="343"/>
      <c r="L49" s="343"/>
      <c r="M49" s="343"/>
      <c r="N49" s="343"/>
      <c r="O49" s="343"/>
      <c r="P49" s="344"/>
      <c r="Q49" s="296"/>
      <c r="R49" s="296"/>
      <c r="S49" s="296"/>
      <c r="T49" s="296"/>
      <c r="U49" s="296"/>
      <c r="V49" s="296"/>
      <c r="W49" s="296"/>
      <c r="X49" s="296"/>
      <c r="Y49" s="296"/>
      <c r="Z49" s="296"/>
    </row>
    <row r="50" customFormat="false" ht="15.75" hidden="false" customHeight="true" outlineLevel="0" collapsed="false">
      <c r="A50" s="309" t="s">
        <v>734</v>
      </c>
      <c r="B50" s="330"/>
      <c r="C50" s="310"/>
      <c r="D50" s="310"/>
      <c r="E50" s="310"/>
      <c r="F50" s="310"/>
      <c r="G50" s="310"/>
      <c r="H50" s="310"/>
      <c r="I50" s="310"/>
      <c r="J50" s="310"/>
      <c r="K50" s="310" t="n">
        <v>17886</v>
      </c>
      <c r="L50" s="310"/>
      <c r="M50" s="310"/>
      <c r="N50" s="310"/>
      <c r="O50" s="310"/>
      <c r="P50" s="311" t="n">
        <f aca="false">SUM(C50:O50)</f>
        <v>17886</v>
      </c>
      <c r="Q50" s="296"/>
      <c r="R50" s="296"/>
      <c r="S50" s="296"/>
      <c r="T50" s="296"/>
      <c r="U50" s="296"/>
      <c r="V50" s="296"/>
      <c r="W50" s="296"/>
      <c r="X50" s="296"/>
      <c r="Y50" s="296"/>
      <c r="Z50" s="296"/>
    </row>
    <row r="51" s="346" customFormat="true" ht="15.75" hidden="false" customHeight="true" outlineLevel="0" collapsed="false">
      <c r="A51" s="309" t="s">
        <v>735</v>
      </c>
      <c r="B51" s="330"/>
      <c r="C51" s="318" t="n">
        <f aca="false">SUM(C52:C54)</f>
        <v>0</v>
      </c>
      <c r="D51" s="318" t="n">
        <f aca="false">SUM(D52:D54)</f>
        <v>0</v>
      </c>
      <c r="E51" s="318" t="n">
        <f aca="false">SUM(E52:E54)</f>
        <v>0</v>
      </c>
      <c r="F51" s="318" t="n">
        <f aca="false">SUM(F52:F54)</f>
        <v>0</v>
      </c>
      <c r="G51" s="318" t="n">
        <f aca="false">SUM(G52:G54)</f>
        <v>0</v>
      </c>
      <c r="H51" s="318" t="n">
        <f aca="false">SUM(H52:H54)</f>
        <v>0</v>
      </c>
      <c r="I51" s="318" t="n">
        <f aca="false">SUM(I52:I54)</f>
        <v>0</v>
      </c>
      <c r="J51" s="318" t="n">
        <f aca="false">SUM(J52:J54)</f>
        <v>0</v>
      </c>
      <c r="K51" s="318" t="n">
        <f aca="false">SUM(K52:K54)</f>
        <v>0</v>
      </c>
      <c r="L51" s="318" t="n">
        <f aca="false">SUM(L52:L54)</f>
        <v>0</v>
      </c>
      <c r="M51" s="318" t="n">
        <f aca="false">SUM(M52:M54)</f>
        <v>0</v>
      </c>
      <c r="N51" s="318" t="n">
        <f aca="false">SUM(N52:N54)</f>
        <v>0</v>
      </c>
      <c r="O51" s="318" t="n">
        <f aca="false">SUM(O52:O54)</f>
        <v>0</v>
      </c>
      <c r="P51" s="311" t="n">
        <f aca="false">SUM(C51:O51)</f>
        <v>0</v>
      </c>
      <c r="Q51" s="345"/>
      <c r="R51" s="345"/>
      <c r="S51" s="345"/>
      <c r="T51" s="345"/>
      <c r="U51" s="345"/>
      <c r="V51" s="345"/>
      <c r="W51" s="345"/>
      <c r="X51" s="345"/>
      <c r="Y51" s="345"/>
      <c r="Z51" s="345"/>
    </row>
    <row r="52" customFormat="false" ht="15.75" hidden="false" customHeight="true" outlineLevel="0" collapsed="false">
      <c r="A52" s="314" t="s">
        <v>736</v>
      </c>
      <c r="B52" s="293" t="s">
        <v>75</v>
      </c>
      <c r="C52" s="315"/>
      <c r="D52" s="315"/>
      <c r="E52" s="315"/>
      <c r="F52" s="315"/>
      <c r="G52" s="315"/>
      <c r="H52" s="315"/>
      <c r="I52" s="315"/>
      <c r="J52" s="315"/>
      <c r="K52" s="315"/>
      <c r="L52" s="315"/>
      <c r="M52" s="315"/>
      <c r="N52" s="315"/>
      <c r="O52" s="315"/>
      <c r="P52" s="320" t="n">
        <f aca="false">SUM(C52:O52)</f>
        <v>0</v>
      </c>
      <c r="Q52" s="296"/>
      <c r="R52" s="296"/>
      <c r="S52" s="296"/>
      <c r="T52" s="296"/>
      <c r="U52" s="296"/>
      <c r="V52" s="296"/>
      <c r="W52" s="296"/>
      <c r="X52" s="296"/>
      <c r="Y52" s="296"/>
      <c r="Z52" s="296"/>
    </row>
    <row r="53" customFormat="false" ht="15.75" hidden="false" customHeight="true" outlineLevel="0" collapsed="false">
      <c r="A53" s="314" t="s">
        <v>737</v>
      </c>
      <c r="B53" s="293" t="s">
        <v>82</v>
      </c>
      <c r="C53" s="315"/>
      <c r="D53" s="315"/>
      <c r="E53" s="315"/>
      <c r="F53" s="315"/>
      <c r="G53" s="315"/>
      <c r="H53" s="315"/>
      <c r="I53" s="315"/>
      <c r="J53" s="315"/>
      <c r="K53" s="315"/>
      <c r="L53" s="315"/>
      <c r="M53" s="315"/>
      <c r="N53" s="315"/>
      <c r="O53" s="315"/>
      <c r="P53" s="320" t="n">
        <f aca="false">SUM(C53:O53)</f>
        <v>0</v>
      </c>
      <c r="Q53" s="296"/>
      <c r="R53" s="296"/>
      <c r="S53" s="296"/>
      <c r="T53" s="296"/>
      <c r="U53" s="296"/>
      <c r="V53" s="296"/>
      <c r="W53" s="296"/>
      <c r="X53" s="296"/>
      <c r="Y53" s="296"/>
      <c r="Z53" s="296"/>
    </row>
    <row r="54" customFormat="false" ht="15.75" hidden="false" customHeight="true" outlineLevel="0" collapsed="false">
      <c r="A54" s="314" t="s">
        <v>738</v>
      </c>
      <c r="B54" s="293"/>
      <c r="C54" s="315"/>
      <c r="D54" s="315"/>
      <c r="E54" s="315"/>
      <c r="F54" s="315"/>
      <c r="G54" s="315"/>
      <c r="H54" s="315"/>
      <c r="I54" s="315"/>
      <c r="J54" s="315"/>
      <c r="K54" s="315"/>
      <c r="L54" s="315"/>
      <c r="M54" s="315"/>
      <c r="N54" s="315"/>
      <c r="O54" s="315"/>
      <c r="P54" s="320"/>
      <c r="Q54" s="296"/>
      <c r="R54" s="296"/>
      <c r="S54" s="296"/>
      <c r="T54" s="296"/>
      <c r="U54" s="296"/>
      <c r="V54" s="296"/>
      <c r="W54" s="296"/>
      <c r="X54" s="296"/>
      <c r="Y54" s="296"/>
      <c r="Z54" s="296"/>
    </row>
    <row r="55" customFormat="false" ht="15.75" hidden="false" customHeight="true" outlineLevel="0" collapsed="false">
      <c r="A55" s="319" t="s">
        <v>739</v>
      </c>
      <c r="B55" s="308"/>
      <c r="C55" s="318" t="n">
        <f aca="false">SUM(C56:C63)</f>
        <v>0</v>
      </c>
      <c r="D55" s="318" t="n">
        <f aca="false">SUM(D56:D63)</f>
        <v>44286</v>
      </c>
      <c r="E55" s="318" t="n">
        <f aca="false">SUM(E56:E63)</f>
        <v>179</v>
      </c>
      <c r="F55" s="318" t="n">
        <f aca="false">SUM(F56:F63)</f>
        <v>0</v>
      </c>
      <c r="G55" s="318" t="n">
        <f aca="false">SUM(G56:G63)</f>
        <v>0</v>
      </c>
      <c r="H55" s="318" t="n">
        <f aca="false">SUM(H56:H63)</f>
        <v>0</v>
      </c>
      <c r="I55" s="318" t="n">
        <f aca="false">SUM(I56:I63)</f>
        <v>0</v>
      </c>
      <c r="J55" s="318" t="n">
        <f aca="false">SUM(J56:J63)</f>
        <v>0</v>
      </c>
      <c r="K55" s="318" t="n">
        <f aca="false">SUM(K56:K63)</f>
        <v>0</v>
      </c>
      <c r="L55" s="318" t="n">
        <f aca="false">SUM(L56:L63)</f>
        <v>-10691</v>
      </c>
      <c r="M55" s="318" t="n">
        <f aca="false">SUM(M56:M63)</f>
        <v>0</v>
      </c>
      <c r="N55" s="318" t="n">
        <f aca="false">SUM(N56:N63)</f>
        <v>0</v>
      </c>
      <c r="O55" s="318" t="n">
        <f aca="false">SUM(O56:O63)</f>
        <v>0</v>
      </c>
      <c r="P55" s="311" t="n">
        <f aca="false">SUM(C55:O55)</f>
        <v>33774</v>
      </c>
      <c r="Q55" s="296"/>
      <c r="R55" s="296"/>
      <c r="S55" s="296"/>
      <c r="T55" s="296"/>
      <c r="U55" s="296"/>
      <c r="V55" s="296"/>
      <c r="W55" s="296"/>
      <c r="X55" s="296"/>
      <c r="Y55" s="296"/>
      <c r="Z55" s="296"/>
    </row>
    <row r="56" customFormat="false" ht="15.75" hidden="false" customHeight="true" outlineLevel="0" collapsed="false">
      <c r="A56" s="314" t="s">
        <v>740</v>
      </c>
      <c r="B56" s="308"/>
      <c r="C56" s="315"/>
      <c r="D56" s="315"/>
      <c r="E56" s="315"/>
      <c r="F56" s="315"/>
      <c r="G56" s="315"/>
      <c r="H56" s="315"/>
      <c r="I56" s="315"/>
      <c r="J56" s="315"/>
      <c r="K56" s="315"/>
      <c r="L56" s="315"/>
      <c r="M56" s="315"/>
      <c r="N56" s="315"/>
      <c r="O56" s="315"/>
      <c r="P56" s="320" t="n">
        <f aca="false">SUM(C56:O56)</f>
        <v>0</v>
      </c>
      <c r="Q56" s="296"/>
      <c r="R56" s="296"/>
      <c r="S56" s="296"/>
      <c r="T56" s="296"/>
      <c r="U56" s="296"/>
      <c r="V56" s="296"/>
      <c r="W56" s="296"/>
      <c r="X56" s="296"/>
      <c r="Y56" s="296"/>
      <c r="Z56" s="296"/>
    </row>
    <row r="57" customFormat="false" ht="15.75" hidden="false" customHeight="true" outlineLevel="0" collapsed="false">
      <c r="A57" s="314" t="s">
        <v>741</v>
      </c>
      <c r="B57" s="308"/>
      <c r="C57" s="315"/>
      <c r="D57" s="315"/>
      <c r="E57" s="315"/>
      <c r="F57" s="315"/>
      <c r="G57" s="315"/>
      <c r="H57" s="315"/>
      <c r="I57" s="315"/>
      <c r="J57" s="315"/>
      <c r="K57" s="315"/>
      <c r="L57" s="315"/>
      <c r="M57" s="315"/>
      <c r="N57" s="315"/>
      <c r="O57" s="315"/>
      <c r="P57" s="320" t="n">
        <f aca="false">SUM(C57:O57)</f>
        <v>0</v>
      </c>
      <c r="Q57" s="296"/>
      <c r="R57" s="296"/>
      <c r="S57" s="296"/>
      <c r="T57" s="296"/>
      <c r="U57" s="296"/>
      <c r="V57" s="296"/>
      <c r="W57" s="296"/>
      <c r="X57" s="296"/>
      <c r="Y57" s="296"/>
      <c r="Z57" s="296"/>
    </row>
    <row r="58" customFormat="false" ht="15.75" hidden="false" customHeight="true" outlineLevel="0" collapsed="false">
      <c r="A58" s="314" t="s">
        <v>742</v>
      </c>
      <c r="B58" s="308"/>
      <c r="C58" s="315"/>
      <c r="D58" s="315"/>
      <c r="E58" s="315"/>
      <c r="F58" s="315"/>
      <c r="G58" s="315"/>
      <c r="H58" s="315"/>
      <c r="I58" s="315"/>
      <c r="J58" s="315"/>
      <c r="K58" s="315"/>
      <c r="L58" s="315"/>
      <c r="M58" s="315"/>
      <c r="N58" s="315"/>
      <c r="O58" s="315"/>
      <c r="P58" s="320" t="n">
        <f aca="false">SUM(C58:O58)</f>
        <v>0</v>
      </c>
      <c r="Q58" s="296"/>
      <c r="R58" s="296"/>
      <c r="S58" s="296"/>
      <c r="T58" s="296"/>
      <c r="U58" s="296"/>
      <c r="V58" s="296"/>
      <c r="W58" s="296"/>
      <c r="X58" s="296"/>
      <c r="Y58" s="296"/>
      <c r="Z58" s="296"/>
    </row>
    <row r="59" customFormat="false" ht="15.75" hidden="false" customHeight="true" outlineLevel="0" collapsed="false">
      <c r="A59" s="314" t="s">
        <v>743</v>
      </c>
      <c r="B59" s="308"/>
      <c r="C59" s="315"/>
      <c r="D59" s="315"/>
      <c r="E59" s="315"/>
      <c r="F59" s="315"/>
      <c r="G59" s="315"/>
      <c r="H59" s="315"/>
      <c r="I59" s="315"/>
      <c r="J59" s="315"/>
      <c r="K59" s="315"/>
      <c r="L59" s="315"/>
      <c r="M59" s="315"/>
      <c r="N59" s="315"/>
      <c r="O59" s="315"/>
      <c r="P59" s="320" t="n">
        <f aca="false">SUM(C59:O59)</f>
        <v>0</v>
      </c>
      <c r="Q59" s="296"/>
      <c r="R59" s="296"/>
      <c r="S59" s="296"/>
      <c r="T59" s="296"/>
      <c r="U59" s="296"/>
      <c r="V59" s="296"/>
      <c r="W59" s="296"/>
      <c r="X59" s="296"/>
      <c r="Y59" s="296"/>
      <c r="Z59" s="296"/>
    </row>
    <row r="60" customFormat="false" ht="15.75" hidden="false" customHeight="true" outlineLevel="0" collapsed="false">
      <c r="A60" s="314" t="s">
        <v>744</v>
      </c>
      <c r="B60" s="308"/>
      <c r="C60" s="315"/>
      <c r="D60" s="315" t="n">
        <v>44286</v>
      </c>
      <c r="E60" s="315" t="n">
        <v>179</v>
      </c>
      <c r="F60" s="315"/>
      <c r="G60" s="315"/>
      <c r="H60" s="315"/>
      <c r="I60" s="315"/>
      <c r="J60" s="315"/>
      <c r="K60" s="315"/>
      <c r="L60" s="315" t="n">
        <v>-10691</v>
      </c>
      <c r="M60" s="315"/>
      <c r="N60" s="315"/>
      <c r="O60" s="315"/>
      <c r="P60" s="320" t="n">
        <f aca="false">SUM(C60:O60)</f>
        <v>33774</v>
      </c>
      <c r="Q60" s="296"/>
      <c r="R60" s="296"/>
      <c r="S60" s="296"/>
      <c r="T60" s="296"/>
      <c r="U60" s="296"/>
      <c r="V60" s="296"/>
      <c r="W60" s="296"/>
      <c r="X60" s="296"/>
      <c r="Y60" s="296"/>
      <c r="Z60" s="296"/>
    </row>
    <row r="61" s="348" customFormat="true" ht="15.75" hidden="false" customHeight="true" outlineLevel="0" collapsed="false">
      <c r="A61" s="314" t="s">
        <v>745</v>
      </c>
      <c r="B61" s="308"/>
      <c r="C61" s="315"/>
      <c r="D61" s="315"/>
      <c r="E61" s="315"/>
      <c r="F61" s="315"/>
      <c r="G61" s="315"/>
      <c r="H61" s="315"/>
      <c r="I61" s="315"/>
      <c r="J61" s="315"/>
      <c r="K61" s="315"/>
      <c r="L61" s="315"/>
      <c r="M61" s="315"/>
      <c r="N61" s="315"/>
      <c r="O61" s="315"/>
      <c r="P61" s="320" t="n">
        <f aca="false">SUM(C61:O61)</f>
        <v>0</v>
      </c>
      <c r="Q61" s="347"/>
      <c r="R61" s="347"/>
      <c r="S61" s="347"/>
      <c r="T61" s="347"/>
      <c r="U61" s="347"/>
      <c r="V61" s="347"/>
      <c r="W61" s="347"/>
      <c r="X61" s="347"/>
      <c r="Y61" s="347"/>
      <c r="Z61" s="347"/>
    </row>
    <row r="62" s="348" customFormat="true" ht="15.75" hidden="false" customHeight="true" outlineLevel="0" collapsed="false">
      <c r="A62" s="314" t="s">
        <v>746</v>
      </c>
      <c r="B62" s="308"/>
      <c r="C62" s="315"/>
      <c r="D62" s="315"/>
      <c r="E62" s="315"/>
      <c r="F62" s="315"/>
      <c r="G62" s="315"/>
      <c r="H62" s="315"/>
      <c r="I62" s="315"/>
      <c r="J62" s="315"/>
      <c r="K62" s="315"/>
      <c r="L62" s="315"/>
      <c r="M62" s="315"/>
      <c r="N62" s="315"/>
      <c r="O62" s="315"/>
      <c r="P62" s="320" t="n">
        <f aca="false">SUM(C62:O62)</f>
        <v>0</v>
      </c>
      <c r="Q62" s="347"/>
      <c r="R62" s="347"/>
      <c r="S62" s="347"/>
      <c r="T62" s="347"/>
      <c r="U62" s="347"/>
      <c r="V62" s="347"/>
      <c r="W62" s="347"/>
      <c r="X62" s="347"/>
      <c r="Y62" s="347"/>
      <c r="Z62" s="347"/>
    </row>
    <row r="63" customFormat="false" ht="20.1" hidden="false" customHeight="true" outlineLevel="0" collapsed="false">
      <c r="A63" s="314" t="s">
        <v>747</v>
      </c>
      <c r="B63" s="321" t="s">
        <v>91</v>
      </c>
      <c r="C63" s="315"/>
      <c r="D63" s="315"/>
      <c r="E63" s="315"/>
      <c r="F63" s="315"/>
      <c r="G63" s="315"/>
      <c r="H63" s="315"/>
      <c r="I63" s="315"/>
      <c r="J63" s="315"/>
      <c r="K63" s="315"/>
      <c r="L63" s="315"/>
      <c r="M63" s="315"/>
      <c r="N63" s="315"/>
      <c r="O63" s="315"/>
      <c r="P63" s="320" t="n">
        <f aca="false">SUM(C63:O63)</f>
        <v>0</v>
      </c>
      <c r="Q63" s="296"/>
      <c r="R63" s="296"/>
      <c r="S63" s="296"/>
      <c r="T63" s="296"/>
      <c r="U63" s="296"/>
      <c r="V63" s="296"/>
      <c r="W63" s="296"/>
      <c r="X63" s="296"/>
      <c r="Y63" s="296"/>
      <c r="Z63" s="296"/>
    </row>
    <row r="64" customFormat="false" ht="20.1" hidden="false" customHeight="true" outlineLevel="0" collapsed="false">
      <c r="A64" s="322" t="s">
        <v>748</v>
      </c>
      <c r="B64" s="308"/>
      <c r="C64" s="310"/>
      <c r="D64" s="310"/>
      <c r="E64" s="310"/>
      <c r="F64" s="310"/>
      <c r="G64" s="310"/>
      <c r="H64" s="310"/>
      <c r="I64" s="310"/>
      <c r="J64" s="310"/>
      <c r="K64" s="310"/>
      <c r="L64" s="310"/>
      <c r="M64" s="310"/>
      <c r="N64" s="310"/>
      <c r="O64" s="310"/>
      <c r="P64" s="311" t="n">
        <f aca="false">SUM(C64:O64)</f>
        <v>0</v>
      </c>
      <c r="Q64" s="296"/>
      <c r="R64" s="296"/>
      <c r="S64" s="296"/>
      <c r="T64" s="296"/>
      <c r="U64" s="296"/>
      <c r="V64" s="296"/>
      <c r="W64" s="296"/>
      <c r="X64" s="296"/>
      <c r="Y64" s="296"/>
      <c r="Z64" s="296"/>
    </row>
    <row r="65" customFormat="false" ht="20.1" hidden="false" customHeight="true" outlineLevel="0" collapsed="false">
      <c r="A65" s="341"/>
      <c r="B65" s="342"/>
      <c r="C65" s="343"/>
      <c r="D65" s="343"/>
      <c r="E65" s="343"/>
      <c r="F65" s="343"/>
      <c r="G65" s="343"/>
      <c r="H65" s="343"/>
      <c r="I65" s="343"/>
      <c r="J65" s="343"/>
      <c r="K65" s="343"/>
      <c r="L65" s="343"/>
      <c r="M65" s="343"/>
      <c r="N65" s="343"/>
      <c r="O65" s="343"/>
      <c r="P65" s="344"/>
      <c r="Q65" s="296"/>
      <c r="R65" s="296"/>
      <c r="S65" s="296"/>
      <c r="T65" s="296"/>
      <c r="U65" s="296"/>
      <c r="V65" s="296"/>
      <c r="W65" s="296"/>
      <c r="X65" s="296"/>
      <c r="Y65" s="296"/>
      <c r="Z65" s="296"/>
    </row>
    <row r="66" customFormat="false" ht="20.1" hidden="false" customHeight="true" outlineLevel="0" collapsed="false">
      <c r="A66" s="349" t="s">
        <v>749</v>
      </c>
      <c r="B66" s="334"/>
      <c r="C66" s="350" t="n">
        <f aca="false">C35+C38+C40+C44+C46+C50+C51+C55+C64</f>
        <v>150000</v>
      </c>
      <c r="D66" s="350" t="n">
        <f aca="false">D35+D38+D40+D44+D46+D50+D51+D55+D64</f>
        <v>214276</v>
      </c>
      <c r="E66" s="350" t="n">
        <f aca="false">E35+E38+E40+E44+E46+E50+E51+E55+E64</f>
        <v>1474</v>
      </c>
      <c r="F66" s="350" t="n">
        <f aca="false">F35+F38+F40+F44+F46+F50+F51+F55+F64</f>
        <v>0</v>
      </c>
      <c r="G66" s="350" t="n">
        <f aca="false">G35+G38+G40+G44+G46+G50+G51+G55+G64</f>
        <v>0</v>
      </c>
      <c r="H66" s="350" t="n">
        <f aca="false">H35+H38+H40+H44+H46+H50+H51+H55+H64</f>
        <v>0</v>
      </c>
      <c r="I66" s="350" t="n">
        <f aca="false">I35+I38+I40+I44+I46+I50+I51+I55+I64</f>
        <v>0</v>
      </c>
      <c r="J66" s="350" t="n">
        <f aca="false">J35+J38+J40+J44+J46+J50+J51+J55+J64</f>
        <v>0</v>
      </c>
      <c r="K66" s="350" t="n">
        <f aca="false">K35+K38+K40+K44+K46+K50+K51+K55+K64</f>
        <v>17886</v>
      </c>
      <c r="L66" s="350" t="n">
        <f aca="false">L35+L38+L40+L44+L46+L50+L51+L55+L64</f>
        <v>-87937</v>
      </c>
      <c r="M66" s="350" t="n">
        <f aca="false">M35+M38+M40+M44+M46+M50+M51+M55+M64</f>
        <v>0</v>
      </c>
      <c r="N66" s="350" t="n">
        <f aca="false">N35+N38+N40+N44+N46+N50+N51+N55+N64</f>
        <v>0</v>
      </c>
      <c r="O66" s="350" t="n">
        <f aca="false">O35+O38+O40+O44+O46+O50+O51+O55+O64</f>
        <v>96157</v>
      </c>
      <c r="P66" s="351" t="n">
        <f aca="false">P35+P38+P40+P44+P46+P50+P51+P55+P64</f>
        <v>391856</v>
      </c>
      <c r="Q66" s="296"/>
      <c r="R66" s="296"/>
      <c r="S66" s="296"/>
      <c r="T66" s="296"/>
      <c r="U66" s="296"/>
      <c r="V66" s="296"/>
      <c r="W66" s="296"/>
      <c r="X66" s="296"/>
      <c r="Y66" s="296"/>
      <c r="Z66" s="296"/>
    </row>
    <row r="67" customFormat="false" ht="20.1" hidden="false" customHeight="true" outlineLevel="0" collapsed="false">
      <c r="A67" s="296"/>
      <c r="B67" s="296"/>
      <c r="C67" s="296"/>
      <c r="D67" s="296"/>
      <c r="E67" s="296"/>
      <c r="F67" s="296"/>
      <c r="G67" s="296"/>
      <c r="I67" s="296"/>
      <c r="J67" s="296"/>
      <c r="K67" s="317"/>
      <c r="L67" s="296"/>
      <c r="N67" s="296"/>
      <c r="O67" s="296"/>
      <c r="P67" s="296"/>
      <c r="Q67" s="296"/>
      <c r="R67" s="296"/>
      <c r="S67" s="296"/>
      <c r="T67" s="296"/>
      <c r="U67" s="296"/>
      <c r="V67" s="296"/>
      <c r="W67" s="296"/>
      <c r="X67" s="296"/>
      <c r="Y67" s="296"/>
      <c r="Z67" s="296"/>
    </row>
    <row r="68" customFormat="false" ht="20.1" hidden="false" customHeight="true" outlineLevel="0" collapsed="false">
      <c r="A68" s="296"/>
      <c r="B68" s="296"/>
      <c r="C68" s="296"/>
      <c r="D68" s="296"/>
      <c r="E68" s="296"/>
      <c r="F68" s="296"/>
      <c r="G68" s="296"/>
      <c r="I68" s="296"/>
      <c r="J68" s="296"/>
      <c r="K68" s="317"/>
      <c r="L68" s="296"/>
      <c r="N68" s="296"/>
      <c r="O68" s="296"/>
      <c r="P68" s="296"/>
      <c r="Q68" s="296"/>
      <c r="R68" s="296"/>
      <c r="S68" s="296"/>
      <c r="T68" s="296"/>
      <c r="U68" s="296"/>
      <c r="V68" s="296"/>
      <c r="W68" s="296"/>
      <c r="X68" s="296"/>
      <c r="Y68" s="296"/>
      <c r="Z68" s="296"/>
    </row>
    <row r="69" customFormat="false" ht="20.1" hidden="false" customHeight="true" outlineLevel="0" collapsed="false">
      <c r="A69" s="296"/>
      <c r="B69" s="296"/>
      <c r="C69" s="296"/>
      <c r="D69" s="296"/>
      <c r="E69" s="296"/>
      <c r="F69" s="296"/>
      <c r="G69" s="296"/>
      <c r="I69" s="296"/>
      <c r="J69" s="296"/>
      <c r="K69" s="317"/>
      <c r="L69" s="296"/>
      <c r="N69" s="296"/>
      <c r="O69" s="296"/>
      <c r="P69" s="296"/>
      <c r="Q69" s="296"/>
      <c r="R69" s="296"/>
      <c r="S69" s="296"/>
      <c r="T69" s="296"/>
      <c r="U69" s="296"/>
      <c r="V69" s="296"/>
      <c r="W69" s="296"/>
      <c r="X69" s="296"/>
      <c r="Y69" s="296"/>
      <c r="Z69" s="296"/>
    </row>
    <row r="70" customFormat="false" ht="20.1" hidden="false" customHeight="true" outlineLevel="0" collapsed="false">
      <c r="A70" s="296"/>
      <c r="B70" s="296"/>
      <c r="C70" s="296"/>
      <c r="D70" s="296"/>
      <c r="E70" s="296"/>
      <c r="F70" s="296"/>
      <c r="G70" s="296"/>
      <c r="I70" s="296"/>
      <c r="J70" s="296"/>
      <c r="K70" s="317"/>
      <c r="L70" s="296"/>
      <c r="N70" s="296"/>
      <c r="O70" s="296"/>
      <c r="P70" s="296"/>
      <c r="Q70" s="296"/>
      <c r="R70" s="296"/>
      <c r="S70" s="296"/>
      <c r="T70" s="296"/>
      <c r="U70" s="296"/>
      <c r="V70" s="296"/>
      <c r="W70" s="296"/>
      <c r="X70" s="296"/>
      <c r="Y70" s="296"/>
      <c r="Z70" s="296"/>
    </row>
    <row r="71" customFormat="false" ht="20.1" hidden="false" customHeight="true" outlineLevel="0" collapsed="false">
      <c r="A71" s="296"/>
      <c r="B71" s="296"/>
      <c r="C71" s="296"/>
      <c r="D71" s="296"/>
      <c r="E71" s="296"/>
      <c r="F71" s="296"/>
      <c r="G71" s="296"/>
      <c r="I71" s="296"/>
      <c r="J71" s="296"/>
      <c r="K71" s="317"/>
      <c r="L71" s="296"/>
      <c r="N71" s="296"/>
      <c r="O71" s="296"/>
      <c r="P71" s="296"/>
      <c r="Q71" s="296"/>
      <c r="R71" s="296"/>
      <c r="S71" s="296"/>
      <c r="T71" s="296"/>
      <c r="U71" s="296"/>
      <c r="V71" s="296"/>
      <c r="W71" s="296"/>
      <c r="X71" s="296"/>
      <c r="Y71" s="296"/>
      <c r="Z71" s="296"/>
    </row>
    <row r="72" customFormat="false" ht="20.1" hidden="false" customHeight="true" outlineLevel="0" collapsed="false">
      <c r="A72" s="296"/>
      <c r="B72" s="296"/>
      <c r="C72" s="296"/>
      <c r="D72" s="296"/>
      <c r="E72" s="296"/>
      <c r="F72" s="296"/>
      <c r="G72" s="296"/>
      <c r="I72" s="296"/>
      <c r="J72" s="296"/>
      <c r="K72" s="317"/>
      <c r="L72" s="296"/>
      <c r="N72" s="296"/>
      <c r="O72" s="296"/>
      <c r="P72" s="296"/>
      <c r="Q72" s="296"/>
      <c r="R72" s="296"/>
      <c r="S72" s="296"/>
      <c r="T72" s="296"/>
      <c r="U72" s="296"/>
      <c r="V72" s="296"/>
      <c r="W72" s="296"/>
      <c r="X72" s="296"/>
      <c r="Y72" s="296"/>
      <c r="Z72" s="296"/>
    </row>
    <row r="73" customFormat="false" ht="20.1" hidden="false" customHeight="true" outlineLevel="0" collapsed="false">
      <c r="A73" s="296"/>
      <c r="B73" s="296"/>
      <c r="C73" s="296"/>
      <c r="D73" s="296"/>
      <c r="E73" s="296"/>
      <c r="F73" s="296"/>
      <c r="G73" s="296"/>
      <c r="I73" s="296"/>
      <c r="J73" s="296"/>
      <c r="K73" s="317"/>
      <c r="L73" s="296"/>
      <c r="N73" s="296"/>
      <c r="O73" s="296"/>
      <c r="P73" s="296"/>
      <c r="Q73" s="296"/>
      <c r="R73" s="296"/>
      <c r="S73" s="296"/>
      <c r="T73" s="296"/>
      <c r="U73" s="296"/>
      <c r="V73" s="296"/>
      <c r="W73" s="296"/>
      <c r="X73" s="296"/>
      <c r="Y73" s="296"/>
      <c r="Z73" s="296"/>
    </row>
    <row r="74" customFormat="false" ht="20.1" hidden="false" customHeight="true" outlineLevel="0" collapsed="false">
      <c r="A74" s="296"/>
      <c r="B74" s="296"/>
      <c r="C74" s="296"/>
      <c r="D74" s="296"/>
      <c r="E74" s="296"/>
      <c r="F74" s="296"/>
      <c r="G74" s="296"/>
      <c r="I74" s="296"/>
      <c r="J74" s="296"/>
      <c r="K74" s="317"/>
      <c r="L74" s="296"/>
      <c r="N74" s="296"/>
      <c r="O74" s="296"/>
      <c r="P74" s="296"/>
      <c r="Q74" s="296"/>
      <c r="R74" s="296"/>
      <c r="S74" s="296"/>
      <c r="T74" s="296"/>
      <c r="U74" s="296"/>
      <c r="V74" s="296"/>
      <c r="W74" s="296"/>
      <c r="X74" s="296"/>
      <c r="Y74" s="296"/>
      <c r="Z74" s="296"/>
    </row>
    <row r="75" customFormat="false" ht="20.1" hidden="false" customHeight="true" outlineLevel="0" collapsed="false">
      <c r="A75" s="296"/>
      <c r="B75" s="296"/>
      <c r="C75" s="296"/>
      <c r="D75" s="296"/>
      <c r="E75" s="296"/>
      <c r="F75" s="296"/>
      <c r="G75" s="296"/>
      <c r="I75" s="296"/>
      <c r="J75" s="296"/>
      <c r="K75" s="317"/>
      <c r="L75" s="296"/>
      <c r="N75" s="296"/>
      <c r="O75" s="296"/>
      <c r="P75" s="296"/>
      <c r="Q75" s="296"/>
      <c r="R75" s="296"/>
      <c r="S75" s="296"/>
      <c r="T75" s="296"/>
      <c r="U75" s="296"/>
      <c r="V75" s="296"/>
      <c r="W75" s="296"/>
      <c r="X75" s="296"/>
      <c r="Y75" s="296"/>
      <c r="Z75" s="296"/>
    </row>
    <row r="76" customFormat="false" ht="20.1" hidden="false" customHeight="true" outlineLevel="0" collapsed="false">
      <c r="A76" s="296"/>
      <c r="B76" s="296"/>
      <c r="C76" s="296"/>
      <c r="D76" s="296"/>
      <c r="E76" s="296"/>
      <c r="F76" s="296"/>
      <c r="G76" s="296"/>
      <c r="I76" s="296"/>
      <c r="J76" s="296"/>
      <c r="K76" s="317"/>
      <c r="L76" s="296"/>
      <c r="N76" s="296"/>
      <c r="O76" s="296"/>
      <c r="P76" s="296"/>
      <c r="Q76" s="296"/>
      <c r="R76" s="296"/>
      <c r="S76" s="296"/>
      <c r="T76" s="296"/>
      <c r="U76" s="296"/>
      <c r="V76" s="296"/>
      <c r="W76" s="296"/>
      <c r="X76" s="296"/>
      <c r="Y76" s="296"/>
      <c r="Z76" s="296"/>
    </row>
    <row r="77" customFormat="false" ht="20.1" hidden="false" customHeight="true" outlineLevel="0" collapsed="false">
      <c r="A77" s="296"/>
      <c r="B77" s="296"/>
      <c r="C77" s="296"/>
      <c r="D77" s="296"/>
      <c r="E77" s="296"/>
      <c r="F77" s="296"/>
      <c r="G77" s="296"/>
      <c r="I77" s="296"/>
      <c r="J77" s="296"/>
      <c r="K77" s="317"/>
      <c r="L77" s="296"/>
      <c r="N77" s="296"/>
      <c r="O77" s="296"/>
      <c r="P77" s="296"/>
      <c r="Q77" s="296"/>
      <c r="R77" s="296"/>
      <c r="S77" s="296"/>
      <c r="T77" s="296"/>
      <c r="U77" s="296"/>
      <c r="V77" s="296"/>
      <c r="W77" s="296"/>
      <c r="X77" s="296"/>
      <c r="Y77" s="296"/>
      <c r="Z77" s="296"/>
    </row>
    <row r="78" customFormat="false" ht="20.1" hidden="false" customHeight="true" outlineLevel="0" collapsed="false">
      <c r="A78" s="296"/>
      <c r="B78" s="296"/>
      <c r="C78" s="296"/>
      <c r="D78" s="296"/>
      <c r="E78" s="296"/>
      <c r="F78" s="296"/>
      <c r="G78" s="296"/>
      <c r="I78" s="296"/>
      <c r="J78" s="296"/>
      <c r="K78" s="317"/>
      <c r="L78" s="296"/>
      <c r="N78" s="296"/>
      <c r="O78" s="296"/>
      <c r="P78" s="296"/>
      <c r="Q78" s="296"/>
      <c r="R78" s="296"/>
      <c r="S78" s="296"/>
      <c r="T78" s="296"/>
      <c r="U78" s="296"/>
      <c r="V78" s="296"/>
      <c r="W78" s="296"/>
      <c r="X78" s="296"/>
      <c r="Y78" s="296"/>
      <c r="Z78" s="296"/>
    </row>
    <row r="79" customFormat="false" ht="20.1" hidden="false" customHeight="true" outlineLevel="0" collapsed="false">
      <c r="A79" s="296"/>
      <c r="B79" s="296"/>
      <c r="C79" s="296"/>
      <c r="D79" s="296"/>
      <c r="E79" s="296"/>
      <c r="F79" s="296"/>
      <c r="G79" s="296"/>
      <c r="I79" s="296"/>
      <c r="J79" s="296"/>
      <c r="K79" s="317"/>
      <c r="L79" s="296"/>
      <c r="N79" s="296"/>
      <c r="O79" s="296"/>
      <c r="P79" s="296"/>
      <c r="Q79" s="296"/>
      <c r="R79" s="296"/>
      <c r="S79" s="296"/>
      <c r="T79" s="296"/>
      <c r="U79" s="296"/>
      <c r="V79" s="296"/>
      <c r="W79" s="296"/>
      <c r="X79" s="296"/>
      <c r="Y79" s="296"/>
      <c r="Z79" s="296"/>
    </row>
    <row r="80" customFormat="false" ht="20.1" hidden="false" customHeight="true" outlineLevel="0" collapsed="false">
      <c r="A80" s="296"/>
      <c r="B80" s="296"/>
    </row>
    <row r="81" customFormat="false" ht="20.1" hidden="false" customHeight="true" outlineLevel="0" collapsed="false">
      <c r="A81" s="296"/>
      <c r="B81" s="296"/>
    </row>
    <row r="82" customFormat="false" ht="20.1" hidden="false" customHeight="true" outlineLevel="0" collapsed="false">
      <c r="A82" s="296"/>
      <c r="B82" s="296"/>
    </row>
    <row r="83" customFormat="false" ht="20.1" hidden="false" customHeight="true" outlineLevel="0" collapsed="false">
      <c r="A83" s="296"/>
      <c r="B83" s="296"/>
    </row>
    <row r="84" customFormat="false" ht="20.1" hidden="false" customHeight="true" outlineLevel="0" collapsed="false">
      <c r="A84" s="296"/>
      <c r="B84" s="296"/>
    </row>
    <row r="85" customFormat="false" ht="20.1" hidden="false" customHeight="true" outlineLevel="0" collapsed="false">
      <c r="A85" s="296"/>
      <c r="B85" s="296"/>
    </row>
    <row r="86" customFormat="false" ht="20.1" hidden="false" customHeight="true" outlineLevel="0" collapsed="false">
      <c r="A86" s="296"/>
      <c r="B86" s="296"/>
    </row>
    <row r="87" customFormat="false" ht="20.1" hidden="false" customHeight="true" outlineLevel="0" collapsed="false">
      <c r="A87" s="296"/>
      <c r="B87" s="296"/>
    </row>
    <row r="88" customFormat="false" ht="20.1" hidden="false" customHeight="true" outlineLevel="0" collapsed="false">
      <c r="A88" s="296"/>
      <c r="B88" s="296"/>
    </row>
    <row r="89" customFormat="false" ht="20.1" hidden="false" customHeight="true" outlineLevel="0" collapsed="false">
      <c r="A89" s="296"/>
      <c r="B89" s="296"/>
    </row>
    <row r="90" customFormat="false" ht="20.1" hidden="false" customHeight="true" outlineLevel="0" collapsed="false">
      <c r="A90" s="296"/>
      <c r="B90" s="296"/>
    </row>
    <row r="1017" customFormat="false" ht="20.1" hidden="false" customHeight="true" outlineLevel="0" collapsed="false">
      <c r="A1017" s="352" t="s">
        <v>276</v>
      </c>
      <c r="B1017" s="0"/>
      <c r="C1017" s="0"/>
    </row>
    <row r="1018" customFormat="false" ht="20.1" hidden="false" customHeight="true" outlineLevel="0" collapsed="false">
      <c r="A1018" s="352"/>
      <c r="B1018" s="0"/>
      <c r="C1018" s="0"/>
    </row>
    <row r="1019" customFormat="false" ht="20.1" hidden="false" customHeight="true" outlineLevel="0" collapsed="false">
      <c r="A1019" s="147"/>
      <c r="B1019" s="353"/>
      <c r="C1019" s="354" t="s">
        <v>277</v>
      </c>
      <c r="D1019" s="354" t="s">
        <v>510</v>
      </c>
      <c r="E1019" s="163"/>
    </row>
    <row r="1020" customFormat="false" ht="20.1" hidden="false" customHeight="true" outlineLevel="0" collapsed="false">
      <c r="A1020" s="147" t="s">
        <v>678</v>
      </c>
      <c r="B1020" s="353"/>
      <c r="C1020" s="152" t="str">
        <f aca="false">IF(ROUND(pasif!$E$50,0)=ROUND(özkaynak!$C$59,0),"Tutuyor","Tutmuyor")</f>
        <v>Tutmuyor</v>
      </c>
      <c r="D1020" s="152" t="str">
        <f aca="false">IF(ROUND(pasif!$H$50,0)=ROUND(özkaynak!$C$19,0),"Tutuyor","Tutmuyor")</f>
        <v>Tutmuyor</v>
      </c>
      <c r="E1020" s="164"/>
    </row>
    <row r="1021" customFormat="false" ht="20.1" hidden="false" customHeight="true" outlineLevel="0" collapsed="false">
      <c r="A1021" s="147" t="s">
        <v>750</v>
      </c>
      <c r="B1021" s="353"/>
      <c r="C1021" s="152" t="str">
        <f aca="false">IF(ROUND(pasif!$E$52,0)=ROUND(özkaynak!$E$59,0),"Tutuyor","Tutmuyor")</f>
        <v>Tutmuyor</v>
      </c>
      <c r="D1021" s="152" t="str">
        <f aca="false">IF(ROUND(pasif!$H$52,0)=ROUND(özkaynak!$E$19,0),"Tutuyor","Tutmuyor")</f>
        <v>Tutmuyor</v>
      </c>
      <c r="E1021" s="164"/>
    </row>
    <row r="1022" customFormat="false" ht="20.1" hidden="false" customHeight="true" outlineLevel="0" collapsed="false">
      <c r="A1022" s="147" t="s">
        <v>751</v>
      </c>
      <c r="B1022" s="353"/>
      <c r="C1022" s="152" t="str">
        <f aca="false">IF(ROUND(pasif!$E$53,0)=ROUND(özkaynak!$F$59,0),"Tutuyor","Tutmuyor")</f>
        <v>Tutuyor</v>
      </c>
      <c r="D1022" s="152" t="str">
        <f aca="false">IF(ROUND(pasif!$H$53,0)=ROUND(özkaynak!$F$19,0),"Tutuyor","Tutmuyor")</f>
        <v>Tutuyor</v>
      </c>
      <c r="E1022" s="164"/>
    </row>
    <row r="1023" customFormat="false" ht="20.1" hidden="false" customHeight="true" outlineLevel="0" collapsed="false">
      <c r="A1023" s="147" t="s">
        <v>752</v>
      </c>
      <c r="B1023" s="353"/>
      <c r="C1023" s="152" t="str">
        <f aca="false">IF(ROUND(pasif!$E$60,0)=ROUND(özkaynak!$G$59,0),"Tutuyor","Tutmuyor")</f>
        <v>Tutuyor</v>
      </c>
      <c r="D1023" s="152" t="str">
        <f aca="false">IF(ROUND(pasif!$H$60,0)=ROUND(özkaynak!$G$19,0),"Tutuyor","Tutmuyor")</f>
        <v>Tutmuyor</v>
      </c>
      <c r="E1023" s="164"/>
    </row>
    <row r="1024" customFormat="false" ht="20.1" hidden="false" customHeight="true" outlineLevel="0" collapsed="false">
      <c r="A1024" s="147" t="s">
        <v>753</v>
      </c>
      <c r="B1024" s="353"/>
      <c r="C1024" s="152" t="str">
        <f aca="false">IF(ROUND(pasif!$E$61,0)=ROUND(özkaynak!$H$59,0),"Tutuyor","Tutmuyor")</f>
        <v>Tutuyor</v>
      </c>
      <c r="D1024" s="152" t="str">
        <f aca="false">IF(ROUND(pasif!$H$61,0)=ROUND(özkaynak!$H$19,0),"Tutuyor","Tutmuyor")</f>
        <v>Tutuyor</v>
      </c>
      <c r="E1024" s="164"/>
    </row>
    <row r="1025" customFormat="false" ht="20.1" hidden="false" customHeight="true" outlineLevel="0" collapsed="false">
      <c r="A1025" s="147" t="s">
        <v>754</v>
      </c>
      <c r="B1025" s="353"/>
      <c r="C1025" s="152" t="str">
        <f aca="false">IF(ROUND(pasif!$E$62,0)=ROUND(özkaynak!$I$59,0),"Tutuyor","Tutmuyor")</f>
        <v>Tutuyor</v>
      </c>
      <c r="D1025" s="152" t="str">
        <f aca="false">IF(ROUND(pasif!$H$62,0)=ROUND(özkaynak!$I$19,0),"Tutuyor","Tutmuyor")</f>
        <v>Tutmuyor</v>
      </c>
      <c r="E1025" s="164"/>
    </row>
    <row r="1026" customFormat="false" ht="20.1" hidden="false" customHeight="true" outlineLevel="0" collapsed="false">
      <c r="A1026" s="147" t="s">
        <v>755</v>
      </c>
      <c r="B1026" s="353"/>
      <c r="C1026" s="152" t="str">
        <f aca="false">IF(ROUND((pasif!$E$63+pasif!$E$57),0)=ROUND(özkaynak!$J$59,0),"Tutuyor","Tutmuyor")</f>
        <v>Tutuyor</v>
      </c>
      <c r="D1026" s="152" t="str">
        <f aca="false">IF(ROUND((pasif!$H$63+pasif!$H$57),0)=ROUND(özkaynak!$J$19,0),"Tutuyor","Tutmuyor")</f>
        <v>Tutuyor</v>
      </c>
      <c r="E1026" s="164"/>
    </row>
    <row r="1027" customFormat="false" ht="20.1" hidden="false" customHeight="true" outlineLevel="0" collapsed="false">
      <c r="A1027" s="147" t="s">
        <v>756</v>
      </c>
      <c r="B1027" s="353"/>
      <c r="C1027" s="152" t="str">
        <f aca="false">IF(ROUND(pasif!$E$66,0)=ROUND(özkaynak!$K$59,0),"Tutuyor","Tutmuyor")</f>
        <v>Tutmuyor</v>
      </c>
      <c r="D1027" s="152" t="str">
        <f aca="false">IF(ROUND(pasif!$H$66,0)=ROUND(özkaynak!$K$19,0),"Tutuyor","Tutmuyor")</f>
        <v>Tutmuyor</v>
      </c>
      <c r="E1027" s="164"/>
    </row>
    <row r="1028" customFormat="false" ht="20.1" hidden="false" customHeight="true" outlineLevel="0" collapsed="false">
      <c r="A1028" s="147" t="s">
        <v>757</v>
      </c>
      <c r="B1028" s="353"/>
      <c r="C1028" s="152" t="str">
        <f aca="false">IF(ROUND(pasif!$E$65,0)=ROUND(özkaynak!$L$59,0),"Tutuyor","Tutmuyor")</f>
        <v>Tutmuyor</v>
      </c>
      <c r="D1028" s="152" t="str">
        <f aca="false">IF(ROUND(pasif!$H$65,0)=ROUND(özkaynak!$L$19,0),"Tutuyor","Tutmuyor")</f>
        <v>Tutmuyor</v>
      </c>
      <c r="E1028" s="164"/>
    </row>
    <row r="1029" customFormat="false" ht="20.1" hidden="false" customHeight="true" outlineLevel="0" collapsed="false">
      <c r="A1029" s="147" t="s">
        <v>758</v>
      </c>
      <c r="B1029" s="353"/>
      <c r="C1029" s="152" t="str">
        <f aca="false">IF(ROUND(pasif!$E$55,0)=ROUND(özkaynak!$M$59,0),"Tutuyor","Tutmuyor")</f>
        <v>Tutuyor</v>
      </c>
      <c r="D1029" s="152" t="str">
        <f aca="false">IF(ROUND(pasif!$H$55,0)=ROUND(özkaynak!$M$19,0),"Tutuyor","Tutmuyor")</f>
        <v>Tutuyor</v>
      </c>
      <c r="E1029" s="164"/>
    </row>
    <row r="1030" customFormat="false" ht="20.1" hidden="false" customHeight="true" outlineLevel="0" collapsed="false">
      <c r="A1030" s="147" t="s">
        <v>759</v>
      </c>
      <c r="B1030" s="353"/>
      <c r="C1030" s="152" t="str">
        <f aca="false">IF(ROUND(pasif!$E$56,0)=ROUND(özkaynak!$N$59,0),"Tutuyor","Tutmuyor")</f>
        <v>Tutuyor</v>
      </c>
      <c r="D1030" s="152" t="str">
        <f aca="false">IF(ROUND(pasif!$H$56,0)=ROUND(özkaynak!$N$19,0),"Tutuyor","Tutmuyor")</f>
        <v>Tutuyor</v>
      </c>
      <c r="E1030" s="164"/>
    </row>
    <row r="1031" customFormat="false" ht="20.1" hidden="false" customHeight="true" outlineLevel="0" collapsed="false">
      <c r="A1031" s="147" t="s">
        <v>760</v>
      </c>
      <c r="B1031" s="353"/>
      <c r="C1031" s="152" t="str">
        <f aca="false">IF(ROUND(pasif!$E$54,0)=ROUND(özkaynak!$O$59,0),"Tutuyor","Tutmuyor")</f>
        <v>Tutmuyor</v>
      </c>
      <c r="D1031" s="152" t="str">
        <f aca="false">IF(ROUND(pasif!$H$54,0)=ROUND(özkaynak!$O$19,0),"Tutuyor","Tutmuyor")</f>
        <v>Tutmuyor</v>
      </c>
      <c r="E1031" s="164"/>
    </row>
    <row r="1032" customFormat="false" ht="20.1" hidden="false" customHeight="true" outlineLevel="0" collapsed="false">
      <c r="A1032" s="147" t="s">
        <v>761</v>
      </c>
      <c r="B1032" s="353"/>
      <c r="C1032" s="152" t="str">
        <f aca="false">IF(ROUND(pasif!$E$49,0)=ROUND(özkaynak!$P$59,0),"Tutuyor","Tutmuyor")</f>
        <v>Tutmuyor</v>
      </c>
      <c r="D1032" s="152" t="str">
        <f aca="false">IF(ROUND(pasif!$H$49,0)=ROUND(özkaynak!$P$19,0),"Tutuyor","Tutmuyor")</f>
        <v>Tutmuyor</v>
      </c>
      <c r="E1032" s="164"/>
    </row>
  </sheetData>
  <sheetProtection sheet="true" password="cf27" objects="true" scenarios="true"/>
  <mergeCells count="2">
    <mergeCell ref="M3:O3"/>
    <mergeCell ref="A5:A7"/>
  </mergeCells>
  <conditionalFormatting sqref="C1020:E1032">
    <cfRule type="cellIs" priority="2" operator="equal" aboveAverage="0" equalAverage="0" bottom="0" percent="0" rank="0" text="" dxfId="3">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45"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20.1" zeroHeight="false" outlineLevelRow="0" outlineLevelCol="0"/>
  <cols>
    <col collapsed="false" customWidth="true" hidden="false" outlineLevel="0" max="1" min="1" style="261" width="48.7"/>
    <col collapsed="false" customWidth="true" hidden="false" outlineLevel="0" max="2" min="2" style="261" width="10.71"/>
    <col collapsed="false" customWidth="true" hidden="false" outlineLevel="0" max="3" min="3" style="261" width="13.85"/>
    <col collapsed="false" customWidth="true" hidden="false" outlineLevel="0" max="4" min="4" style="261" width="14.7"/>
    <col collapsed="false" customWidth="true" hidden="false" outlineLevel="0" max="5" min="5" style="261" width="13.7"/>
    <col collapsed="false" customWidth="true" hidden="false" outlineLevel="0" max="6" min="6" style="261" width="17.85"/>
    <col collapsed="false" customWidth="true" hidden="false" outlineLevel="0" max="7" min="7" style="261" width="13.99"/>
    <col collapsed="false" customWidth="true" hidden="false" outlineLevel="0" max="8" min="8" style="261" width="13.7"/>
    <col collapsed="false" customWidth="true" hidden="false" outlineLevel="0" max="9" min="9" style="261" width="14.7"/>
    <col collapsed="false" customWidth="true" hidden="false" outlineLevel="0" max="10" min="10" style="261" width="14.41"/>
    <col collapsed="false" customWidth="true" hidden="false" outlineLevel="0" max="11" min="11" style="262" width="17.14"/>
    <col collapsed="false" customWidth="true" hidden="false" outlineLevel="0" max="12" min="12" style="261" width="17.56"/>
    <col collapsed="false" customWidth="true" hidden="false" outlineLevel="0" max="13" min="13" style="261" width="15.56"/>
    <col collapsed="false" customWidth="true" hidden="false" outlineLevel="0" max="14" min="14" style="261" width="17.85"/>
    <col collapsed="false" customWidth="true" hidden="false" outlineLevel="0" max="15" min="15" style="261" width="20.56"/>
    <col collapsed="false" customWidth="true" hidden="false" outlineLevel="0" max="16" min="16" style="261" width="16.28"/>
    <col collapsed="false" customWidth="false" hidden="false" outlineLevel="0" max="257" min="17" style="261" width="9.14"/>
  </cols>
  <sheetData>
    <row r="1" customFormat="false" ht="15" hidden="false" customHeight="true" outlineLevel="0" collapsed="false">
      <c r="A1" s="263"/>
      <c r="B1" s="264"/>
      <c r="C1" s="264"/>
      <c r="D1" s="264"/>
      <c r="E1" s="264"/>
      <c r="F1" s="264"/>
      <c r="G1" s="264"/>
      <c r="H1" s="264"/>
      <c r="I1" s="265"/>
      <c r="J1" s="265"/>
      <c r="K1" s="266"/>
      <c r="L1" s="265"/>
      <c r="M1" s="266"/>
      <c r="N1" s="266"/>
      <c r="O1" s="266"/>
      <c r="P1" s="267"/>
    </row>
    <row r="2" customFormat="false" ht="15.75" hidden="false" customHeight="true" outlineLevel="0" collapsed="false">
      <c r="A2" s="268" t="s">
        <v>762</v>
      </c>
      <c r="B2" s="269"/>
      <c r="C2" s="270"/>
      <c r="D2" s="270"/>
      <c r="E2" s="270"/>
      <c r="F2" s="270"/>
      <c r="G2" s="270"/>
      <c r="H2" s="270"/>
      <c r="I2" s="271"/>
      <c r="J2" s="271"/>
      <c r="L2" s="271"/>
      <c r="M2" s="262"/>
      <c r="N2" s="262"/>
      <c r="O2" s="262"/>
      <c r="P2" s="272"/>
    </row>
    <row r="3" customFormat="false" ht="15" hidden="false" customHeight="true" outlineLevel="0" collapsed="false">
      <c r="A3" s="43" t="str">
        <f aca="false">+assets!A2</f>
        <v>(Tutarlar Milyar TL = Bin YTL olarak , 31.12.2004 tarihindeki satınalma gücü ile ifade edilmiştit.)</v>
      </c>
      <c r="B3" s="273"/>
      <c r="C3" s="273"/>
      <c r="D3" s="274"/>
      <c r="E3" s="274"/>
      <c r="F3" s="274"/>
      <c r="G3" s="274"/>
      <c r="H3" s="275"/>
      <c r="I3" s="271"/>
      <c r="J3" s="271"/>
      <c r="K3" s="276"/>
      <c r="L3" s="276"/>
      <c r="M3" s="277" t="s">
        <v>140</v>
      </c>
      <c r="N3" s="277"/>
      <c r="O3" s="277"/>
      <c r="P3" s="272"/>
    </row>
    <row r="4" customFormat="false" ht="14.25" hidden="false" customHeight="true" outlineLevel="0" collapsed="false">
      <c r="A4" s="278"/>
      <c r="B4" s="355"/>
      <c r="C4" s="280"/>
      <c r="D4" s="280"/>
      <c r="E4" s="280"/>
      <c r="F4" s="280"/>
      <c r="G4" s="280"/>
      <c r="H4" s="280"/>
      <c r="I4" s="280"/>
      <c r="J4" s="280"/>
      <c r="K4" s="281"/>
      <c r="L4" s="280"/>
      <c r="M4" s="262"/>
      <c r="N4" s="262"/>
      <c r="O4" s="262"/>
      <c r="P4" s="282"/>
    </row>
    <row r="5" customFormat="false" ht="15.95" hidden="false" customHeight="true" outlineLevel="0" collapsed="false">
      <c r="A5" s="283" t="s">
        <v>763</v>
      </c>
      <c r="B5" s="284"/>
      <c r="C5" s="285"/>
      <c r="D5" s="286"/>
      <c r="E5" s="286"/>
      <c r="F5" s="286"/>
      <c r="G5" s="287"/>
      <c r="H5" s="288"/>
      <c r="I5" s="288"/>
      <c r="J5" s="289"/>
      <c r="K5" s="286"/>
      <c r="L5" s="286"/>
      <c r="M5" s="290"/>
      <c r="N5" s="287"/>
      <c r="O5" s="291"/>
      <c r="P5" s="292"/>
    </row>
    <row r="6" customFormat="false" ht="15.95" hidden="false" customHeight="true" outlineLevel="0" collapsed="false">
      <c r="A6" s="283"/>
      <c r="B6" s="356" t="s">
        <v>764</v>
      </c>
      <c r="C6" s="357" t="s">
        <v>765</v>
      </c>
      <c r="D6" s="357" t="s">
        <v>766</v>
      </c>
      <c r="E6" s="357" t="s">
        <v>767</v>
      </c>
      <c r="F6" s="357" t="s">
        <v>768</v>
      </c>
      <c r="G6" s="357" t="s">
        <v>769</v>
      </c>
      <c r="H6" s="357" t="s">
        <v>770</v>
      </c>
      <c r="I6" s="357" t="s">
        <v>771</v>
      </c>
      <c r="J6" s="357" t="s">
        <v>772</v>
      </c>
      <c r="K6" s="357" t="s">
        <v>773</v>
      </c>
      <c r="L6" s="357" t="s">
        <v>774</v>
      </c>
      <c r="M6" s="357" t="s">
        <v>775</v>
      </c>
      <c r="N6" s="357" t="s">
        <v>776</v>
      </c>
      <c r="O6" s="357" t="s">
        <v>777</v>
      </c>
      <c r="P6" s="358"/>
      <c r="Q6" s="296"/>
      <c r="R6" s="296"/>
      <c r="S6" s="296"/>
      <c r="T6" s="296"/>
      <c r="U6" s="296"/>
      <c r="V6" s="296"/>
      <c r="W6" s="296"/>
      <c r="X6" s="296"/>
      <c r="Y6" s="296"/>
      <c r="Z6" s="296"/>
    </row>
    <row r="7" customFormat="false" ht="15" hidden="false" customHeight="true" outlineLevel="0" collapsed="false">
      <c r="A7" s="283"/>
      <c r="B7" s="359"/>
      <c r="C7" s="359" t="s">
        <v>778</v>
      </c>
      <c r="D7" s="359" t="s">
        <v>779</v>
      </c>
      <c r="E7" s="359" t="s">
        <v>780</v>
      </c>
      <c r="F7" s="359" t="s">
        <v>781</v>
      </c>
      <c r="G7" s="359" t="s">
        <v>782</v>
      </c>
      <c r="H7" s="359" t="s">
        <v>783</v>
      </c>
      <c r="I7" s="359" t="s">
        <v>782</v>
      </c>
      <c r="J7" s="359" t="s">
        <v>782</v>
      </c>
      <c r="K7" s="359" t="s">
        <v>784</v>
      </c>
      <c r="L7" s="359" t="s">
        <v>784</v>
      </c>
      <c r="M7" s="359" t="s">
        <v>785</v>
      </c>
      <c r="N7" s="359" t="s">
        <v>786</v>
      </c>
      <c r="O7" s="359" t="s">
        <v>776</v>
      </c>
      <c r="P7" s="360" t="s">
        <v>147</v>
      </c>
      <c r="Q7" s="296"/>
      <c r="R7" s="296"/>
      <c r="S7" s="296"/>
      <c r="T7" s="296"/>
      <c r="U7" s="296"/>
      <c r="V7" s="296"/>
      <c r="W7" s="296"/>
      <c r="X7" s="296"/>
      <c r="Y7" s="296"/>
      <c r="Z7" s="296"/>
    </row>
    <row r="8" customFormat="false" ht="14.25" hidden="false" customHeight="true" outlineLevel="0" collapsed="false">
      <c r="A8" s="300"/>
      <c r="B8" s="301"/>
      <c r="C8" s="302"/>
      <c r="D8" s="302"/>
      <c r="E8" s="302"/>
      <c r="F8" s="302"/>
      <c r="G8" s="302"/>
      <c r="H8" s="302"/>
      <c r="I8" s="302"/>
      <c r="J8" s="302"/>
      <c r="K8" s="302"/>
      <c r="L8" s="302"/>
      <c r="M8" s="302"/>
      <c r="N8" s="302"/>
      <c r="O8" s="302"/>
      <c r="P8" s="303"/>
      <c r="Q8" s="296"/>
      <c r="R8" s="296"/>
      <c r="S8" s="296"/>
      <c r="T8" s="296"/>
      <c r="U8" s="296"/>
      <c r="V8" s="296"/>
      <c r="W8" s="296"/>
      <c r="X8" s="296"/>
      <c r="Y8" s="296"/>
      <c r="Z8" s="296"/>
    </row>
    <row r="9" customFormat="false" ht="15.75" hidden="false" customHeight="true" outlineLevel="0" collapsed="false">
      <c r="A9" s="361" t="s">
        <v>142</v>
      </c>
      <c r="B9" s="301"/>
      <c r="C9" s="305"/>
      <c r="D9" s="305"/>
      <c r="E9" s="305"/>
      <c r="F9" s="305"/>
      <c r="G9" s="305"/>
      <c r="H9" s="305"/>
      <c r="I9" s="305"/>
      <c r="J9" s="305"/>
      <c r="K9" s="305"/>
      <c r="L9" s="305"/>
      <c r="M9" s="305"/>
      <c r="N9" s="305"/>
      <c r="O9" s="305"/>
      <c r="P9" s="306"/>
      <c r="Q9" s="296"/>
      <c r="R9" s="296"/>
      <c r="S9" s="296"/>
      <c r="T9" s="296"/>
      <c r="U9" s="296"/>
      <c r="V9" s="296"/>
      <c r="W9" s="296"/>
      <c r="X9" s="296"/>
      <c r="Y9" s="296"/>
      <c r="Z9" s="296"/>
    </row>
    <row r="10" customFormat="false" ht="15.75" hidden="false" customHeight="true" outlineLevel="0" collapsed="false">
      <c r="A10" s="307" t="str">
        <f aca="false">+özkaynak!A10</f>
        <v>( 31/12/2003 )</v>
      </c>
      <c r="B10" s="308"/>
      <c r="C10" s="305"/>
      <c r="D10" s="305"/>
      <c r="E10" s="305"/>
      <c r="F10" s="305"/>
      <c r="G10" s="305"/>
      <c r="H10" s="305"/>
      <c r="I10" s="305"/>
      <c r="J10" s="305"/>
      <c r="K10" s="305"/>
      <c r="L10" s="305"/>
      <c r="M10" s="305"/>
      <c r="N10" s="305"/>
      <c r="O10" s="305"/>
      <c r="P10" s="306"/>
      <c r="Q10" s="296"/>
      <c r="R10" s="296"/>
      <c r="S10" s="296"/>
      <c r="T10" s="296"/>
      <c r="U10" s="296"/>
      <c r="V10" s="296"/>
      <c r="W10" s="296"/>
      <c r="X10" s="296"/>
      <c r="Y10" s="296"/>
      <c r="Z10" s="296"/>
    </row>
    <row r="11" s="313" customFormat="true" ht="15.75" hidden="false" customHeight="true" outlineLevel="0" collapsed="false">
      <c r="A11" s="309" t="s">
        <v>787</v>
      </c>
      <c r="B11" s="308"/>
      <c r="C11" s="310" t="n">
        <f aca="false">özkaynak!C11</f>
        <v>125000</v>
      </c>
      <c r="D11" s="310" t="n">
        <f aca="false">özkaynak!D11</f>
        <v>278533</v>
      </c>
      <c r="E11" s="310" t="n">
        <f aca="false">özkaynak!E11</f>
        <v>1290</v>
      </c>
      <c r="F11" s="310" t="n">
        <f aca="false">özkaynak!F11</f>
        <v>0</v>
      </c>
      <c r="G11" s="310" t="n">
        <f aca="false">özkaynak!G11</f>
        <v>0</v>
      </c>
      <c r="H11" s="310" t="n">
        <f aca="false">özkaynak!H11</f>
        <v>0</v>
      </c>
      <c r="I11" s="310" t="n">
        <f aca="false">özkaynak!I11</f>
        <v>0</v>
      </c>
      <c r="J11" s="310" t="n">
        <f aca="false">özkaynak!J11</f>
        <v>0</v>
      </c>
      <c r="K11" s="310" t="n">
        <f aca="false">özkaynak!K11</f>
        <v>0</v>
      </c>
      <c r="L11" s="310" t="n">
        <f aca="false">özkaynak!L11</f>
        <v>-59372</v>
      </c>
      <c r="M11" s="310" t="n">
        <f aca="false">özkaynak!M11</f>
        <v>0</v>
      </c>
      <c r="N11" s="310" t="n">
        <f aca="false">özkaynak!N11</f>
        <v>0</v>
      </c>
      <c r="O11" s="310" t="n">
        <f aca="false">özkaynak!O11</f>
        <v>30152</v>
      </c>
      <c r="P11" s="311" t="n">
        <f aca="false">özkaynak!P11</f>
        <v>375603</v>
      </c>
      <c r="Q11" s="312"/>
      <c r="R11" s="312"/>
      <c r="S11" s="312"/>
      <c r="T11" s="312"/>
      <c r="U11" s="312"/>
      <c r="V11" s="312"/>
      <c r="W11" s="312"/>
      <c r="X11" s="312"/>
      <c r="Y11" s="312"/>
      <c r="Z11" s="312"/>
    </row>
    <row r="12" s="262" customFormat="true" ht="15.75" hidden="false" customHeight="true" outlineLevel="0" collapsed="false">
      <c r="A12" s="309" t="s">
        <v>788</v>
      </c>
      <c r="B12" s="308"/>
      <c r="C12" s="315" t="n">
        <f aca="false">özkaynak!C14</f>
        <v>0</v>
      </c>
      <c r="D12" s="315" t="n">
        <f aca="false">özkaynak!D14</f>
        <v>0</v>
      </c>
      <c r="E12" s="315" t="n">
        <f aca="false">özkaynak!E14</f>
        <v>0</v>
      </c>
      <c r="F12" s="315" t="n">
        <f aca="false">özkaynak!F14</f>
        <v>0</v>
      </c>
      <c r="G12" s="315" t="n">
        <f aca="false">özkaynak!G14</f>
        <v>0</v>
      </c>
      <c r="H12" s="315" t="n">
        <f aca="false">özkaynak!H14</f>
        <v>0</v>
      </c>
      <c r="I12" s="315" t="n">
        <f aca="false">özkaynak!I14</f>
        <v>0</v>
      </c>
      <c r="J12" s="315" t="n">
        <f aca="false">özkaynak!J14</f>
        <v>0</v>
      </c>
      <c r="K12" s="315" t="n">
        <f aca="false">özkaynak!K14</f>
        <v>-77246</v>
      </c>
      <c r="L12" s="315" t="n">
        <f aca="false">özkaynak!L14</f>
        <v>-69935</v>
      </c>
      <c r="M12" s="315" t="n">
        <f aca="false">özkaynak!M14</f>
        <v>0</v>
      </c>
      <c r="N12" s="315" t="n">
        <f aca="false">özkaynak!N14</f>
        <v>0</v>
      </c>
      <c r="O12" s="315" t="n">
        <f aca="false">özkaynak!O14</f>
        <v>0</v>
      </c>
      <c r="P12" s="316" t="n">
        <f aca="false">özkaynak!P14</f>
        <v>-147181</v>
      </c>
      <c r="Q12" s="317"/>
      <c r="R12" s="317"/>
      <c r="S12" s="317"/>
      <c r="T12" s="317"/>
      <c r="U12" s="317"/>
      <c r="V12" s="317"/>
      <c r="W12" s="317"/>
      <c r="X12" s="317"/>
      <c r="Y12" s="317"/>
      <c r="Z12" s="317"/>
    </row>
    <row r="13" s="313" customFormat="true" ht="15.75" hidden="false" customHeight="true" outlineLevel="0" collapsed="false">
      <c r="A13" s="309" t="s">
        <v>789</v>
      </c>
      <c r="B13" s="308"/>
      <c r="C13" s="318" t="n">
        <f aca="false">özkaynak!C15</f>
        <v>0</v>
      </c>
      <c r="D13" s="318" t="n">
        <f aca="false">özkaynak!D15</f>
        <v>0</v>
      </c>
      <c r="E13" s="318" t="n">
        <f aca="false">özkaynak!E15</f>
        <v>0</v>
      </c>
      <c r="F13" s="318" t="n">
        <f aca="false">özkaynak!F15</f>
        <v>0</v>
      </c>
      <c r="G13" s="318" t="n">
        <f aca="false">özkaynak!G15</f>
        <v>1030</v>
      </c>
      <c r="H13" s="318" t="n">
        <f aca="false">özkaynak!H15</f>
        <v>0</v>
      </c>
      <c r="I13" s="318" t="n">
        <f aca="false">özkaynak!I15</f>
        <v>19578</v>
      </c>
      <c r="J13" s="318" t="n">
        <f aca="false">özkaynak!J15</f>
        <v>0</v>
      </c>
      <c r="K13" s="318" t="n">
        <f aca="false">özkaynak!K15</f>
        <v>0</v>
      </c>
      <c r="L13" s="318" t="n">
        <f aca="false">özkaynak!L15</f>
        <v>0</v>
      </c>
      <c r="M13" s="318" t="n">
        <f aca="false">özkaynak!M15</f>
        <v>0</v>
      </c>
      <c r="N13" s="318" t="n">
        <f aca="false">özkaynak!N15</f>
        <v>0</v>
      </c>
      <c r="O13" s="318" t="n">
        <f aca="false">özkaynak!O15</f>
        <v>0</v>
      </c>
      <c r="P13" s="311" t="n">
        <f aca="false">özkaynak!P15</f>
        <v>20608</v>
      </c>
      <c r="Q13" s="312"/>
      <c r="R13" s="312"/>
      <c r="S13" s="312"/>
      <c r="T13" s="312"/>
      <c r="U13" s="312"/>
      <c r="V13" s="312"/>
      <c r="W13" s="312"/>
      <c r="X13" s="312"/>
      <c r="Y13" s="312"/>
      <c r="Z13" s="312"/>
    </row>
    <row r="14" s="313" customFormat="true" ht="15.75" hidden="false" customHeight="true" outlineLevel="0" collapsed="false">
      <c r="A14" s="319" t="s">
        <v>790</v>
      </c>
      <c r="B14" s="308"/>
      <c r="C14" s="310" t="n">
        <f aca="false">özkaynak!C16</f>
        <v>0</v>
      </c>
      <c r="D14" s="310" t="n">
        <f aca="false">özkaynak!D16</f>
        <v>0</v>
      </c>
      <c r="E14" s="310" t="n">
        <f aca="false">özkaynak!E16</f>
        <v>0</v>
      </c>
      <c r="F14" s="310" t="n">
        <f aca="false">özkaynak!F16</f>
        <v>0</v>
      </c>
      <c r="G14" s="310" t="n">
        <f aca="false">özkaynak!G16</f>
        <v>0</v>
      </c>
      <c r="H14" s="310" t="n">
        <f aca="false">özkaynak!H16</f>
        <v>0</v>
      </c>
      <c r="I14" s="310" t="n">
        <f aca="false">özkaynak!I16</f>
        <v>0</v>
      </c>
      <c r="J14" s="310" t="n">
        <f aca="false">özkaynak!J16</f>
        <v>0</v>
      </c>
      <c r="K14" s="310" t="n">
        <f aca="false">özkaynak!K16</f>
        <v>0</v>
      </c>
      <c r="L14" s="310" t="n">
        <f aca="false">özkaynak!L16</f>
        <v>0</v>
      </c>
      <c r="M14" s="310" t="n">
        <f aca="false">özkaynak!M16</f>
        <v>0</v>
      </c>
      <c r="N14" s="310" t="n">
        <f aca="false">özkaynak!N16</f>
        <v>0</v>
      </c>
      <c r="O14" s="310" t="n">
        <f aca="false">özkaynak!O16</f>
        <v>0</v>
      </c>
      <c r="P14" s="311" t="n">
        <f aca="false">özkaynak!P16</f>
        <v>0</v>
      </c>
      <c r="Q14" s="312"/>
      <c r="R14" s="312"/>
      <c r="S14" s="312"/>
      <c r="T14" s="312"/>
      <c r="U14" s="312"/>
      <c r="V14" s="312"/>
      <c r="W14" s="312"/>
      <c r="X14" s="312"/>
      <c r="Y14" s="312"/>
      <c r="Z14" s="312"/>
    </row>
    <row r="15" s="313" customFormat="true" ht="15.75" hidden="false" customHeight="true" outlineLevel="0" collapsed="false">
      <c r="A15" s="319" t="s">
        <v>791</v>
      </c>
      <c r="B15" s="308"/>
      <c r="C15" s="318" t="n">
        <f aca="false">özkaynak!C17</f>
        <v>0</v>
      </c>
      <c r="D15" s="318" t="n">
        <f aca="false">özkaynak!D17</f>
        <v>0</v>
      </c>
      <c r="E15" s="318" t="n">
        <f aca="false">özkaynak!E17</f>
        <v>0</v>
      </c>
      <c r="F15" s="318" t="n">
        <f aca="false">özkaynak!F17</f>
        <v>0</v>
      </c>
      <c r="G15" s="318" t="n">
        <f aca="false">özkaynak!G17</f>
        <v>1030</v>
      </c>
      <c r="H15" s="318" t="n">
        <f aca="false">özkaynak!H17</f>
        <v>0</v>
      </c>
      <c r="I15" s="318" t="n">
        <f aca="false">özkaynak!I17</f>
        <v>19578</v>
      </c>
      <c r="J15" s="318" t="n">
        <f aca="false">özkaynak!J17</f>
        <v>0</v>
      </c>
      <c r="K15" s="318" t="n">
        <f aca="false">özkaynak!K17</f>
        <v>0</v>
      </c>
      <c r="L15" s="318" t="n">
        <f aca="false">özkaynak!L17</f>
        <v>0</v>
      </c>
      <c r="M15" s="318" t="n">
        <f aca="false">özkaynak!M17</f>
        <v>0</v>
      </c>
      <c r="N15" s="318" t="n">
        <f aca="false">özkaynak!N17</f>
        <v>0</v>
      </c>
      <c r="O15" s="318" t="n">
        <f aca="false">özkaynak!O17</f>
        <v>0</v>
      </c>
      <c r="P15" s="311" t="n">
        <f aca="false">özkaynak!P17</f>
        <v>20608</v>
      </c>
      <c r="Q15" s="312"/>
      <c r="R15" s="312"/>
      <c r="S15" s="312"/>
      <c r="T15" s="312"/>
      <c r="U15" s="312"/>
      <c r="V15" s="312"/>
      <c r="W15" s="312"/>
      <c r="X15" s="312"/>
      <c r="Y15" s="312"/>
      <c r="Z15" s="312"/>
    </row>
    <row r="16" customFormat="false" ht="15.75" hidden="false" customHeight="true" outlineLevel="0" collapsed="false">
      <c r="A16" s="314" t="s">
        <v>792</v>
      </c>
      <c r="B16" s="308"/>
      <c r="C16" s="315" t="n">
        <f aca="false">özkaynak!C27</f>
        <v>0</v>
      </c>
      <c r="D16" s="315" t="n">
        <f aca="false">özkaynak!D27</f>
        <v>0</v>
      </c>
      <c r="E16" s="315" t="n">
        <f aca="false">özkaynak!E27</f>
        <v>0</v>
      </c>
      <c r="F16" s="315" t="n">
        <f aca="false">özkaynak!F27</f>
        <v>0</v>
      </c>
      <c r="G16" s="315" t="n">
        <f aca="false">özkaynak!G27</f>
        <v>0</v>
      </c>
      <c r="H16" s="315" t="n">
        <f aca="false">özkaynak!H27</f>
        <v>0</v>
      </c>
      <c r="I16" s="315" t="n">
        <f aca="false">özkaynak!I27</f>
        <v>0</v>
      </c>
      <c r="J16" s="315" t="n">
        <f aca="false">özkaynak!J27</f>
        <v>0</v>
      </c>
      <c r="K16" s="315" t="n">
        <f aca="false">özkaynak!K27</f>
        <v>0</v>
      </c>
      <c r="L16" s="315" t="n">
        <f aca="false">özkaynak!L27</f>
        <v>0</v>
      </c>
      <c r="M16" s="315" t="n">
        <f aca="false">özkaynak!M27</f>
        <v>0</v>
      </c>
      <c r="N16" s="315" t="n">
        <f aca="false">özkaynak!N27</f>
        <v>0</v>
      </c>
      <c r="O16" s="315" t="n">
        <f aca="false">özkaynak!O27</f>
        <v>0</v>
      </c>
      <c r="P16" s="320" t="n">
        <f aca="false">özkaynak!P27</f>
        <v>0</v>
      </c>
      <c r="Q16" s="296"/>
      <c r="R16" s="296"/>
      <c r="S16" s="296"/>
      <c r="T16" s="296"/>
      <c r="U16" s="296"/>
      <c r="V16" s="296"/>
      <c r="W16" s="296"/>
      <c r="X16" s="296"/>
      <c r="Y16" s="296"/>
      <c r="Z16" s="296"/>
    </row>
    <row r="17" customFormat="false" ht="15.75" hidden="false" customHeight="true" outlineLevel="0" collapsed="false">
      <c r="A17" s="314" t="s">
        <v>793</v>
      </c>
      <c r="B17" s="308"/>
      <c r="C17" s="315" t="n">
        <f aca="false">özkaynak!C28</f>
        <v>0</v>
      </c>
      <c r="D17" s="315" t="n">
        <f aca="false">özkaynak!D28</f>
        <v>0</v>
      </c>
      <c r="E17" s="315" t="n">
        <f aca="false">özkaynak!E28</f>
        <v>0</v>
      </c>
      <c r="F17" s="315" t="n">
        <f aca="false">özkaynak!F28</f>
        <v>0</v>
      </c>
      <c r="G17" s="315" t="n">
        <f aca="false">özkaynak!G28</f>
        <v>0</v>
      </c>
      <c r="H17" s="315" t="n">
        <f aca="false">özkaynak!H28</f>
        <v>0</v>
      </c>
      <c r="I17" s="315" t="n">
        <f aca="false">özkaynak!I28</f>
        <v>0</v>
      </c>
      <c r="J17" s="315" t="n">
        <f aca="false">özkaynak!J28</f>
        <v>0</v>
      </c>
      <c r="K17" s="315" t="n">
        <f aca="false">özkaynak!K28</f>
        <v>0</v>
      </c>
      <c r="L17" s="315" t="n">
        <f aca="false">özkaynak!L28</f>
        <v>0</v>
      </c>
      <c r="M17" s="315" t="n">
        <f aca="false">özkaynak!M28</f>
        <v>0</v>
      </c>
      <c r="N17" s="315" t="n">
        <f aca="false">özkaynak!N28</f>
        <v>0</v>
      </c>
      <c r="O17" s="315" t="n">
        <f aca="false">özkaynak!O28</f>
        <v>0</v>
      </c>
      <c r="P17" s="320" t="n">
        <f aca="false">özkaynak!P28</f>
        <v>0</v>
      </c>
      <c r="Q17" s="296"/>
      <c r="R17" s="296"/>
      <c r="S17" s="296"/>
      <c r="T17" s="296"/>
      <c r="U17" s="296"/>
      <c r="V17" s="296"/>
      <c r="W17" s="296"/>
      <c r="X17" s="296"/>
      <c r="Y17" s="296"/>
      <c r="Z17" s="296"/>
    </row>
    <row r="18" customFormat="false" ht="15.75" hidden="false" customHeight="true" outlineLevel="0" collapsed="false">
      <c r="A18" s="314" t="s">
        <v>794</v>
      </c>
      <c r="B18" s="308"/>
      <c r="C18" s="315" t="n">
        <f aca="false">özkaynak!C29</f>
        <v>0</v>
      </c>
      <c r="D18" s="315" t="n">
        <f aca="false">özkaynak!D29</f>
        <v>0</v>
      </c>
      <c r="E18" s="315" t="n">
        <f aca="false">özkaynak!E29</f>
        <v>0</v>
      </c>
      <c r="F18" s="315" t="n">
        <f aca="false">özkaynak!F29</f>
        <v>0</v>
      </c>
      <c r="G18" s="315" t="n">
        <f aca="false">özkaynak!G29</f>
        <v>0</v>
      </c>
      <c r="H18" s="315" t="n">
        <f aca="false">özkaynak!H29</f>
        <v>0</v>
      </c>
      <c r="I18" s="315" t="n">
        <f aca="false">özkaynak!I29</f>
        <v>0</v>
      </c>
      <c r="J18" s="315" t="n">
        <f aca="false">özkaynak!J29</f>
        <v>0</v>
      </c>
      <c r="K18" s="315" t="n">
        <f aca="false">özkaynak!K29</f>
        <v>0</v>
      </c>
      <c r="L18" s="315" t="n">
        <f aca="false">özkaynak!L29</f>
        <v>0</v>
      </c>
      <c r="M18" s="315" t="n">
        <f aca="false">özkaynak!M29</f>
        <v>0</v>
      </c>
      <c r="N18" s="315" t="n">
        <f aca="false">özkaynak!N29</f>
        <v>0</v>
      </c>
      <c r="O18" s="315" t="n">
        <f aca="false">özkaynak!O29</f>
        <v>0</v>
      </c>
      <c r="P18" s="320" t="n">
        <f aca="false">özkaynak!P29</f>
        <v>0</v>
      </c>
      <c r="Q18" s="296"/>
      <c r="R18" s="296"/>
      <c r="S18" s="296"/>
      <c r="T18" s="296"/>
      <c r="U18" s="296"/>
      <c r="V18" s="296"/>
      <c r="W18" s="296"/>
      <c r="X18" s="296"/>
      <c r="Y18" s="296"/>
      <c r="Z18" s="296"/>
    </row>
    <row r="19" s="313" customFormat="true" ht="15.75" hidden="false" customHeight="true" outlineLevel="0" collapsed="false">
      <c r="A19" s="319" t="s">
        <v>795</v>
      </c>
      <c r="B19" s="308"/>
      <c r="C19" s="318" t="n">
        <f aca="false">özkaynak!C30</f>
        <v>150000</v>
      </c>
      <c r="D19" s="318" t="n">
        <f aca="false">özkaynak!D30</f>
        <v>169990</v>
      </c>
      <c r="E19" s="318" t="n">
        <f aca="false">özkaynak!E30</f>
        <v>1295</v>
      </c>
      <c r="F19" s="318" t="n">
        <f aca="false">özkaynak!F30</f>
        <v>0</v>
      </c>
      <c r="G19" s="318" t="n">
        <f aca="false">özkaynak!G30</f>
        <v>0</v>
      </c>
      <c r="H19" s="318" t="n">
        <f aca="false">özkaynak!H30</f>
        <v>0</v>
      </c>
      <c r="I19" s="318" t="n">
        <f aca="false">özkaynak!I30</f>
        <v>0</v>
      </c>
      <c r="J19" s="318" t="n">
        <f aca="false">özkaynak!J30</f>
        <v>0</v>
      </c>
      <c r="K19" s="318" t="n">
        <f aca="false">özkaynak!K30</f>
        <v>-77246</v>
      </c>
      <c r="L19" s="318" t="n">
        <f aca="false">özkaynak!L30</f>
        <v>0</v>
      </c>
      <c r="M19" s="318" t="n">
        <f aca="false">özkaynak!M30</f>
        <v>0</v>
      </c>
      <c r="N19" s="318" t="n">
        <f aca="false">özkaynak!N30</f>
        <v>0</v>
      </c>
      <c r="O19" s="318" t="n">
        <f aca="false">özkaynak!O30</f>
        <v>71082</v>
      </c>
      <c r="P19" s="311" t="n">
        <f aca="false">özkaynak!P30</f>
        <v>315121</v>
      </c>
      <c r="Q19" s="312"/>
      <c r="R19" s="312"/>
      <c r="S19" s="312"/>
      <c r="T19" s="312"/>
      <c r="U19" s="312"/>
      <c r="V19" s="312"/>
      <c r="W19" s="312"/>
      <c r="X19" s="312"/>
      <c r="Y19" s="312"/>
      <c r="Z19" s="312"/>
    </row>
    <row r="20" customFormat="false" ht="15.75" hidden="false" customHeight="true" outlineLevel="0" collapsed="false">
      <c r="A20" s="314" t="s">
        <v>796</v>
      </c>
      <c r="B20" s="308"/>
      <c r="C20" s="315" t="n">
        <f aca="false">özkaynak!C31</f>
        <v>0</v>
      </c>
      <c r="D20" s="315" t="n">
        <f aca="false">özkaynak!D31</f>
        <v>0</v>
      </c>
      <c r="E20" s="315" t="n">
        <f aca="false">özkaynak!E31</f>
        <v>0</v>
      </c>
      <c r="F20" s="315" t="n">
        <f aca="false">özkaynak!F31</f>
        <v>0</v>
      </c>
      <c r="G20" s="315" t="n">
        <f aca="false">özkaynak!G31</f>
        <v>0</v>
      </c>
      <c r="H20" s="315" t="n">
        <f aca="false">özkaynak!H31</f>
        <v>0</v>
      </c>
      <c r="I20" s="315" t="n">
        <f aca="false">özkaynak!I31</f>
        <v>0</v>
      </c>
      <c r="J20" s="315" t="n">
        <f aca="false">özkaynak!J31</f>
        <v>0</v>
      </c>
      <c r="K20" s="315" t="n">
        <f aca="false">özkaynak!K31</f>
        <v>0</v>
      </c>
      <c r="L20" s="315" t="n">
        <f aca="false">özkaynak!L31</f>
        <v>0</v>
      </c>
      <c r="M20" s="315" t="n">
        <f aca="false">özkaynak!M31</f>
        <v>0</v>
      </c>
      <c r="N20" s="315" t="n">
        <f aca="false">özkaynak!N31</f>
        <v>0</v>
      </c>
      <c r="O20" s="315" t="n">
        <f aca="false">özkaynak!O31</f>
        <v>0</v>
      </c>
      <c r="P20" s="320" t="n">
        <f aca="false">özkaynak!P31</f>
        <v>0</v>
      </c>
      <c r="Q20" s="296"/>
      <c r="R20" s="296"/>
      <c r="S20" s="296"/>
      <c r="T20" s="296"/>
      <c r="U20" s="296"/>
      <c r="V20" s="296"/>
      <c r="W20" s="296"/>
      <c r="X20" s="296"/>
      <c r="Y20" s="296"/>
      <c r="Z20" s="296"/>
    </row>
    <row r="21" customFormat="false" ht="15.75" hidden="false" customHeight="true" outlineLevel="0" collapsed="false">
      <c r="A21" s="314" t="s">
        <v>797</v>
      </c>
      <c r="B21" s="308"/>
      <c r="C21" s="315" t="n">
        <f aca="false">özkaynak!C32</f>
        <v>0</v>
      </c>
      <c r="D21" s="315" t="n">
        <f aca="false">özkaynak!D32</f>
        <v>0</v>
      </c>
      <c r="E21" s="315" t="n">
        <f aca="false">özkaynak!E32</f>
        <v>0</v>
      </c>
      <c r="F21" s="315" t="n">
        <f aca="false">özkaynak!F32</f>
        <v>0</v>
      </c>
      <c r="G21" s="315" t="n">
        <f aca="false">özkaynak!G32</f>
        <v>0</v>
      </c>
      <c r="H21" s="315" t="n">
        <f aca="false">özkaynak!H32</f>
        <v>0</v>
      </c>
      <c r="I21" s="315" t="n">
        <f aca="false">özkaynak!I32</f>
        <v>0</v>
      </c>
      <c r="J21" s="315" t="n">
        <f aca="false">özkaynak!J32</f>
        <v>0</v>
      </c>
      <c r="K21" s="315" t="n">
        <f aca="false">özkaynak!K32</f>
        <v>0</v>
      </c>
      <c r="L21" s="315" t="n">
        <f aca="false">özkaynak!L32</f>
        <v>0</v>
      </c>
      <c r="M21" s="315" t="n">
        <f aca="false">özkaynak!M32</f>
        <v>0</v>
      </c>
      <c r="N21" s="315" t="n">
        <f aca="false">özkaynak!N32</f>
        <v>0</v>
      </c>
      <c r="O21" s="315" t="n">
        <f aca="false">özkaynak!O32</f>
        <v>0</v>
      </c>
      <c r="P21" s="320" t="n">
        <f aca="false">özkaynak!P32</f>
        <v>0</v>
      </c>
      <c r="Q21" s="296"/>
      <c r="R21" s="296"/>
      <c r="S21" s="296"/>
      <c r="T21" s="296"/>
      <c r="U21" s="296"/>
      <c r="V21" s="296"/>
      <c r="W21" s="296"/>
      <c r="X21" s="296"/>
      <c r="Y21" s="296"/>
      <c r="Z21" s="296"/>
    </row>
    <row r="22" customFormat="false" ht="15.75" hidden="false" customHeight="true" outlineLevel="0" collapsed="false">
      <c r="A22" s="314" t="s">
        <v>798</v>
      </c>
      <c r="B22" s="308"/>
      <c r="C22" s="315" t="n">
        <f aca="false">özkaynak!C33</f>
        <v>0</v>
      </c>
      <c r="D22" s="315" t="n">
        <f aca="false">özkaynak!D33</f>
        <v>0</v>
      </c>
      <c r="E22" s="315" t="n">
        <f aca="false">özkaynak!E33</f>
        <v>0</v>
      </c>
      <c r="F22" s="315" t="n">
        <f aca="false">özkaynak!F33</f>
        <v>0</v>
      </c>
      <c r="G22" s="315" t="n">
        <f aca="false">özkaynak!G33</f>
        <v>0</v>
      </c>
      <c r="H22" s="315" t="n">
        <f aca="false">özkaynak!H33</f>
        <v>0</v>
      </c>
      <c r="I22" s="315" t="n">
        <f aca="false">özkaynak!I33</f>
        <v>0</v>
      </c>
      <c r="J22" s="315" t="n">
        <f aca="false">özkaynak!J33</f>
        <v>0</v>
      </c>
      <c r="K22" s="315" t="n">
        <f aca="false">özkaynak!K33</f>
        <v>0</v>
      </c>
      <c r="L22" s="315" t="n">
        <f aca="false">özkaynak!L33</f>
        <v>0</v>
      </c>
      <c r="M22" s="315" t="n">
        <f aca="false">özkaynak!M33</f>
        <v>0</v>
      </c>
      <c r="N22" s="315" t="n">
        <f aca="false">özkaynak!N33</f>
        <v>0</v>
      </c>
      <c r="O22" s="315" t="n">
        <f aca="false">özkaynak!O33</f>
        <v>0</v>
      </c>
      <c r="P22" s="320" t="n">
        <f aca="false">özkaynak!P33</f>
        <v>0</v>
      </c>
      <c r="Q22" s="296"/>
      <c r="R22" s="296"/>
      <c r="S22" s="296"/>
      <c r="T22" s="296"/>
      <c r="U22" s="296"/>
      <c r="V22" s="296"/>
      <c r="W22" s="296"/>
      <c r="X22" s="296"/>
      <c r="Y22" s="296"/>
      <c r="Z22" s="296"/>
    </row>
    <row r="23" customFormat="false" ht="15.75" hidden="false" customHeight="true" outlineLevel="0" collapsed="false">
      <c r="A23" s="314" t="s">
        <v>799</v>
      </c>
      <c r="B23" s="308"/>
      <c r="C23" s="315" t="n">
        <f aca="false">özkaynak!C34</f>
        <v>0</v>
      </c>
      <c r="D23" s="315" t="n">
        <f aca="false">özkaynak!D34</f>
        <v>0</v>
      </c>
      <c r="E23" s="315" t="n">
        <f aca="false">özkaynak!E34</f>
        <v>0</v>
      </c>
      <c r="F23" s="315" t="n">
        <f aca="false">özkaynak!F34</f>
        <v>0</v>
      </c>
      <c r="G23" s="315" t="n">
        <f aca="false">özkaynak!G34</f>
        <v>0</v>
      </c>
      <c r="H23" s="315" t="n">
        <f aca="false">özkaynak!H34</f>
        <v>0</v>
      </c>
      <c r="I23" s="315" t="n">
        <f aca="false">özkaynak!I34</f>
        <v>0</v>
      </c>
      <c r="J23" s="315" t="n">
        <f aca="false">özkaynak!J34</f>
        <v>0</v>
      </c>
      <c r="K23" s="315" t="n">
        <f aca="false">özkaynak!K34</f>
        <v>0</v>
      </c>
      <c r="L23" s="315" t="n">
        <f aca="false">özkaynak!L34</f>
        <v>0</v>
      </c>
      <c r="M23" s="315" t="n">
        <f aca="false">özkaynak!M34</f>
        <v>0</v>
      </c>
      <c r="N23" s="315" t="n">
        <f aca="false">özkaynak!N34</f>
        <v>0</v>
      </c>
      <c r="O23" s="315" t="n">
        <f aca="false">özkaynak!O34</f>
        <v>0</v>
      </c>
      <c r="P23" s="320" t="n">
        <f aca="false">özkaynak!P34</f>
        <v>0</v>
      </c>
      <c r="Q23" s="296"/>
      <c r="R23" s="296"/>
      <c r="S23" s="296"/>
      <c r="T23" s="296"/>
      <c r="U23" s="296"/>
      <c r="V23" s="296"/>
      <c r="W23" s="296"/>
      <c r="X23" s="296"/>
      <c r="Y23" s="296"/>
      <c r="Z23" s="296"/>
    </row>
    <row r="24" customFormat="false" ht="15.75" hidden="false" customHeight="true" outlineLevel="0" collapsed="false">
      <c r="A24" s="314" t="s">
        <v>800</v>
      </c>
      <c r="B24" s="362"/>
      <c r="C24" s="315" t="n">
        <f aca="false">özkaynak!C35</f>
        <v>150000</v>
      </c>
      <c r="D24" s="315" t="n">
        <f aca="false">özkaynak!D35</f>
        <v>169990</v>
      </c>
      <c r="E24" s="315" t="n">
        <f aca="false">özkaynak!E35</f>
        <v>1295</v>
      </c>
      <c r="F24" s="315" t="n">
        <f aca="false">özkaynak!F35</f>
        <v>0</v>
      </c>
      <c r="G24" s="315" t="n">
        <f aca="false">özkaynak!G35</f>
        <v>0</v>
      </c>
      <c r="H24" s="315" t="n">
        <f aca="false">özkaynak!H35</f>
        <v>0</v>
      </c>
      <c r="I24" s="315" t="n">
        <f aca="false">özkaynak!I35</f>
        <v>0</v>
      </c>
      <c r="J24" s="315" t="n">
        <f aca="false">özkaynak!J35</f>
        <v>0</v>
      </c>
      <c r="K24" s="315" t="n">
        <f aca="false">özkaynak!K35</f>
        <v>0</v>
      </c>
      <c r="L24" s="315" t="n">
        <f aca="false">özkaynak!L35</f>
        <v>-77246</v>
      </c>
      <c r="M24" s="315" t="n">
        <f aca="false">özkaynak!M35</f>
        <v>0</v>
      </c>
      <c r="N24" s="315" t="n">
        <f aca="false">özkaynak!N35</f>
        <v>0</v>
      </c>
      <c r="O24" s="315" t="n">
        <f aca="false">özkaynak!O35</f>
        <v>71082</v>
      </c>
      <c r="P24" s="320" t="n">
        <f aca="false">özkaynak!P35</f>
        <v>315121</v>
      </c>
      <c r="Q24" s="296"/>
      <c r="R24" s="296"/>
      <c r="S24" s="296"/>
      <c r="T24" s="296"/>
      <c r="U24" s="296"/>
      <c r="V24" s="296"/>
      <c r="W24" s="296"/>
      <c r="X24" s="296"/>
      <c r="Y24" s="296"/>
      <c r="Z24" s="296"/>
    </row>
    <row r="25" customFormat="false" ht="15.75" hidden="false" customHeight="true" outlineLevel="0" collapsed="false">
      <c r="A25" s="314" t="s">
        <v>801</v>
      </c>
      <c r="B25" s="362"/>
      <c r="C25" s="315" t="n">
        <f aca="false">özkaynak!C36</f>
        <v>0</v>
      </c>
      <c r="D25" s="315" t="n">
        <f aca="false">özkaynak!D36</f>
        <v>0</v>
      </c>
      <c r="E25" s="315" t="n">
        <f aca="false">özkaynak!E36</f>
        <v>0</v>
      </c>
      <c r="F25" s="315" t="n">
        <f aca="false">özkaynak!F36</f>
        <v>0</v>
      </c>
      <c r="G25" s="315" t="n">
        <f aca="false">özkaynak!G36</f>
        <v>0</v>
      </c>
      <c r="H25" s="315" t="n">
        <f aca="false">özkaynak!H36</f>
        <v>0</v>
      </c>
      <c r="I25" s="315" t="n">
        <f aca="false">özkaynak!I36</f>
        <v>0</v>
      </c>
      <c r="J25" s="315" t="n">
        <f aca="false">özkaynak!J36</f>
        <v>0</v>
      </c>
      <c r="K25" s="315" t="n">
        <f aca="false">özkaynak!K36</f>
        <v>0</v>
      </c>
      <c r="L25" s="315" t="n">
        <f aca="false">özkaynak!L36</f>
        <v>0</v>
      </c>
      <c r="M25" s="315" t="n">
        <f aca="false">özkaynak!M36</f>
        <v>0</v>
      </c>
      <c r="N25" s="315" t="n">
        <f aca="false">özkaynak!N36</f>
        <v>0</v>
      </c>
      <c r="O25" s="315" t="n">
        <f aca="false">özkaynak!O36</f>
        <v>0</v>
      </c>
      <c r="P25" s="320" t="n">
        <f aca="false">özkaynak!P36</f>
        <v>0</v>
      </c>
      <c r="Q25" s="296"/>
      <c r="R25" s="296"/>
      <c r="S25" s="296"/>
      <c r="T25" s="296"/>
      <c r="U25" s="296"/>
      <c r="V25" s="296"/>
      <c r="W25" s="296"/>
      <c r="X25" s="296"/>
      <c r="Y25" s="296"/>
      <c r="Z25" s="296"/>
    </row>
    <row r="26" customFormat="false" ht="15.75" hidden="false" customHeight="true" outlineLevel="0" collapsed="false">
      <c r="A26" s="314" t="s">
        <v>802</v>
      </c>
      <c r="B26" s="362"/>
      <c r="C26" s="315" t="n">
        <f aca="false">özkaynak!C37</f>
        <v>0</v>
      </c>
      <c r="D26" s="315" t="n">
        <f aca="false">özkaynak!D37</f>
        <v>0</v>
      </c>
      <c r="E26" s="315" t="n">
        <f aca="false">özkaynak!E37</f>
        <v>0</v>
      </c>
      <c r="F26" s="315" t="n">
        <f aca="false">özkaynak!F37</f>
        <v>0</v>
      </c>
      <c r="G26" s="315" t="n">
        <f aca="false">özkaynak!G37</f>
        <v>0</v>
      </c>
      <c r="H26" s="315" t="n">
        <f aca="false">özkaynak!H37</f>
        <v>0</v>
      </c>
      <c r="I26" s="315" t="n">
        <f aca="false">özkaynak!I37</f>
        <v>0</v>
      </c>
      <c r="J26" s="315" t="n">
        <f aca="false">özkaynak!J37</f>
        <v>0</v>
      </c>
      <c r="K26" s="315" t="n">
        <f aca="false">özkaynak!K37</f>
        <v>0</v>
      </c>
      <c r="L26" s="315" t="n">
        <f aca="false">özkaynak!L37</f>
        <v>0</v>
      </c>
      <c r="M26" s="315" t="n">
        <f aca="false">özkaynak!M37</f>
        <v>0</v>
      </c>
      <c r="N26" s="315" t="n">
        <f aca="false">özkaynak!N37</f>
        <v>0</v>
      </c>
      <c r="O26" s="315" t="n">
        <f aca="false">özkaynak!O37</f>
        <v>0</v>
      </c>
      <c r="P26" s="320" t="n">
        <f aca="false">özkaynak!P37</f>
        <v>0</v>
      </c>
      <c r="Q26" s="296"/>
      <c r="R26" s="296"/>
      <c r="S26" s="296"/>
      <c r="T26" s="296"/>
      <c r="U26" s="296"/>
      <c r="V26" s="296"/>
      <c r="W26" s="296"/>
      <c r="X26" s="296"/>
      <c r="Y26" s="296"/>
      <c r="Z26" s="296"/>
    </row>
    <row r="27" customFormat="false" ht="15.75" hidden="false" customHeight="true" outlineLevel="0" collapsed="false">
      <c r="A27" s="314" t="s">
        <v>803</v>
      </c>
      <c r="B27" s="363" t="s">
        <v>91</v>
      </c>
      <c r="C27" s="315" t="n">
        <f aca="false">özkaynak!C38</f>
        <v>0</v>
      </c>
      <c r="D27" s="315" t="n">
        <f aca="false">özkaynak!D38</f>
        <v>0</v>
      </c>
      <c r="E27" s="315" t="n">
        <f aca="false">özkaynak!E38</f>
        <v>0</v>
      </c>
      <c r="F27" s="315" t="n">
        <f aca="false">özkaynak!F38</f>
        <v>0</v>
      </c>
      <c r="G27" s="315" t="n">
        <f aca="false">özkaynak!G38</f>
        <v>0</v>
      </c>
      <c r="H27" s="315" t="n">
        <f aca="false">özkaynak!H38</f>
        <v>0</v>
      </c>
      <c r="I27" s="315" t="n">
        <f aca="false">özkaynak!I38</f>
        <v>0</v>
      </c>
      <c r="J27" s="315" t="n">
        <f aca="false">özkaynak!J38</f>
        <v>0</v>
      </c>
      <c r="K27" s="315" t="n">
        <f aca="false">özkaynak!K38</f>
        <v>0</v>
      </c>
      <c r="L27" s="315" t="n">
        <f aca="false">özkaynak!L38</f>
        <v>0</v>
      </c>
      <c r="M27" s="315" t="n">
        <f aca="false">özkaynak!M38</f>
        <v>0</v>
      </c>
      <c r="N27" s="315" t="n">
        <f aca="false">özkaynak!N38</f>
        <v>0</v>
      </c>
      <c r="O27" s="315" t="n">
        <f aca="false">özkaynak!O38</f>
        <v>25075</v>
      </c>
      <c r="P27" s="320" t="n">
        <f aca="false">özkaynak!P38</f>
        <v>25075</v>
      </c>
      <c r="Q27" s="296"/>
      <c r="R27" s="296"/>
      <c r="S27" s="296"/>
      <c r="T27" s="296"/>
      <c r="U27" s="296"/>
      <c r="V27" s="296"/>
      <c r="W27" s="296"/>
      <c r="X27" s="296"/>
      <c r="Y27" s="296"/>
      <c r="Z27" s="296"/>
    </row>
    <row r="28" s="313" customFormat="true" ht="15.75" hidden="false" customHeight="true" outlineLevel="0" collapsed="false">
      <c r="A28" s="319" t="s">
        <v>804</v>
      </c>
      <c r="B28" s="308"/>
      <c r="C28" s="310" t="n">
        <f aca="false">özkaynak!C39</f>
        <v>0</v>
      </c>
      <c r="D28" s="310" t="n">
        <f aca="false">özkaynak!D39</f>
        <v>0</v>
      </c>
      <c r="E28" s="310" t="n">
        <f aca="false">özkaynak!E39</f>
        <v>0</v>
      </c>
      <c r="F28" s="310" t="n">
        <f aca="false">özkaynak!F39</f>
        <v>0</v>
      </c>
      <c r="G28" s="310" t="n">
        <f aca="false">özkaynak!G39</f>
        <v>0</v>
      </c>
      <c r="H28" s="310" t="n">
        <f aca="false">özkaynak!H39</f>
        <v>0</v>
      </c>
      <c r="I28" s="310" t="n">
        <f aca="false">özkaynak!I39</f>
        <v>0</v>
      </c>
      <c r="J28" s="310" t="n">
        <f aca="false">özkaynak!J39</f>
        <v>0</v>
      </c>
      <c r="K28" s="310" t="n">
        <f aca="false">özkaynak!K39</f>
        <v>0</v>
      </c>
      <c r="L28" s="310" t="n">
        <f aca="false">özkaynak!L39</f>
        <v>0</v>
      </c>
      <c r="M28" s="310" t="n">
        <f aca="false">özkaynak!M39</f>
        <v>0</v>
      </c>
      <c r="N28" s="310" t="n">
        <f aca="false">özkaynak!N39</f>
        <v>0</v>
      </c>
      <c r="O28" s="310" t="n">
        <f aca="false">özkaynak!O39</f>
        <v>25075</v>
      </c>
      <c r="P28" s="311" t="n">
        <f aca="false">özkaynak!P39</f>
        <v>25075</v>
      </c>
      <c r="Q28" s="312"/>
      <c r="R28" s="312"/>
      <c r="S28" s="312"/>
      <c r="T28" s="312"/>
      <c r="U28" s="312"/>
      <c r="V28" s="312"/>
      <c r="W28" s="312"/>
      <c r="X28" s="312"/>
      <c r="Y28" s="312"/>
      <c r="Z28" s="312"/>
    </row>
    <row r="29" s="328" customFormat="true" ht="15.75" hidden="false" customHeight="true" outlineLevel="0" collapsed="false">
      <c r="A29" s="323"/>
      <c r="B29" s="324"/>
      <c r="C29" s="325"/>
      <c r="D29" s="325"/>
      <c r="E29" s="325"/>
      <c r="F29" s="325"/>
      <c r="G29" s="325"/>
      <c r="H29" s="325"/>
      <c r="I29" s="325"/>
      <c r="J29" s="325"/>
      <c r="K29" s="325"/>
      <c r="L29" s="325"/>
      <c r="M29" s="325"/>
      <c r="N29" s="325"/>
      <c r="O29" s="325"/>
      <c r="P29" s="326"/>
      <c r="Q29" s="327"/>
      <c r="R29" s="327"/>
      <c r="S29" s="327"/>
      <c r="T29" s="327"/>
      <c r="U29" s="327"/>
      <c r="V29" s="327"/>
      <c r="W29" s="327"/>
      <c r="X29" s="327"/>
      <c r="Y29" s="327"/>
      <c r="Z29" s="327"/>
    </row>
    <row r="30" s="313" customFormat="true" ht="15.75" hidden="false" customHeight="true" outlineLevel="0" collapsed="false">
      <c r="A30" s="329" t="s">
        <v>805</v>
      </c>
      <c r="B30" s="330"/>
      <c r="C30" s="364" t="n">
        <f aca="false">özkaynak!C41</f>
        <v>0</v>
      </c>
      <c r="D30" s="364" t="n">
        <f aca="false">özkaynak!D41</f>
        <v>0</v>
      </c>
      <c r="E30" s="364" t="n">
        <f aca="false">özkaynak!E41</f>
        <v>0</v>
      </c>
      <c r="F30" s="364" t="n">
        <f aca="false">özkaynak!F41</f>
        <v>0</v>
      </c>
      <c r="G30" s="364" t="n">
        <f aca="false">özkaynak!G41</f>
        <v>0</v>
      </c>
      <c r="H30" s="364" t="n">
        <f aca="false">özkaynak!H41</f>
        <v>0</v>
      </c>
      <c r="I30" s="364" t="n">
        <f aca="false">özkaynak!I41</f>
        <v>0</v>
      </c>
      <c r="J30" s="364" t="n">
        <f aca="false">özkaynak!J41</f>
        <v>0</v>
      </c>
      <c r="K30" s="364" t="n">
        <f aca="false">özkaynak!K41</f>
        <v>0</v>
      </c>
      <c r="L30" s="364" t="n">
        <f aca="false">özkaynak!L41</f>
        <v>0</v>
      </c>
      <c r="M30" s="364" t="n">
        <f aca="false">özkaynak!M41</f>
        <v>0</v>
      </c>
      <c r="N30" s="364" t="n">
        <f aca="false">özkaynak!N41</f>
        <v>0</v>
      </c>
      <c r="O30" s="364" t="n">
        <f aca="false">özkaynak!O41</f>
        <v>0</v>
      </c>
      <c r="P30" s="365" t="n">
        <f aca="false">özkaynak!P41</f>
        <v>0</v>
      </c>
      <c r="Q30" s="312"/>
      <c r="R30" s="312"/>
      <c r="S30" s="312"/>
      <c r="T30" s="312"/>
      <c r="U30" s="312"/>
      <c r="V30" s="312"/>
      <c r="W30" s="312"/>
      <c r="X30" s="312"/>
      <c r="Y30" s="312"/>
      <c r="Z30" s="312"/>
    </row>
    <row r="31" customFormat="false" ht="15.75" hidden="false" customHeight="true" outlineLevel="0" collapsed="false">
      <c r="A31" s="333"/>
      <c r="B31" s="334"/>
      <c r="C31" s="335"/>
      <c r="D31" s="335"/>
      <c r="E31" s="335"/>
      <c r="F31" s="335"/>
      <c r="G31" s="335"/>
      <c r="H31" s="335"/>
      <c r="I31" s="335"/>
      <c r="J31" s="335"/>
      <c r="K31" s="335"/>
      <c r="L31" s="335"/>
      <c r="M31" s="335"/>
      <c r="N31" s="335"/>
      <c r="O31" s="335"/>
      <c r="P31" s="336"/>
      <c r="Q31" s="296"/>
      <c r="R31" s="296"/>
      <c r="S31" s="296"/>
      <c r="T31" s="296"/>
      <c r="U31" s="296"/>
      <c r="V31" s="296"/>
      <c r="W31" s="296"/>
      <c r="X31" s="296"/>
      <c r="Y31" s="296"/>
      <c r="Z31" s="296"/>
    </row>
    <row r="32" customFormat="false" ht="16.5" hidden="false" customHeight="true" outlineLevel="0" collapsed="false">
      <c r="A32" s="329"/>
      <c r="B32" s="330"/>
      <c r="C32" s="337"/>
      <c r="D32" s="337"/>
      <c r="E32" s="337"/>
      <c r="F32" s="337"/>
      <c r="G32" s="337"/>
      <c r="H32" s="337"/>
      <c r="I32" s="337"/>
      <c r="J32" s="337"/>
      <c r="K32" s="337"/>
      <c r="L32" s="337"/>
      <c r="M32" s="337"/>
      <c r="N32" s="337"/>
      <c r="O32" s="337"/>
      <c r="P32" s="338"/>
      <c r="Q32" s="317"/>
      <c r="R32" s="317"/>
      <c r="S32" s="317"/>
      <c r="T32" s="317"/>
      <c r="U32" s="317"/>
      <c r="V32" s="317"/>
      <c r="W32" s="317"/>
      <c r="X32" s="317"/>
      <c r="Y32" s="296"/>
      <c r="Z32" s="296"/>
    </row>
    <row r="33" customFormat="false" ht="15.75" hidden="false" customHeight="true" outlineLevel="0" collapsed="false">
      <c r="A33" s="361" t="s">
        <v>141</v>
      </c>
      <c r="B33" s="308"/>
      <c r="C33" s="337"/>
      <c r="D33" s="337"/>
      <c r="E33" s="337"/>
      <c r="F33" s="337"/>
      <c r="G33" s="337"/>
      <c r="H33" s="337"/>
      <c r="I33" s="337"/>
      <c r="J33" s="337"/>
      <c r="K33" s="337"/>
      <c r="L33" s="337"/>
      <c r="M33" s="337"/>
      <c r="N33" s="337"/>
      <c r="O33" s="337"/>
      <c r="P33" s="338"/>
      <c r="Q33" s="296"/>
      <c r="R33" s="296"/>
      <c r="S33" s="296"/>
      <c r="T33" s="296"/>
      <c r="U33" s="296"/>
      <c r="V33" s="296"/>
      <c r="W33" s="296"/>
      <c r="X33" s="296"/>
      <c r="Y33" s="296"/>
      <c r="Z33" s="296"/>
    </row>
    <row r="34" customFormat="false" ht="15.75" hidden="false" customHeight="true" outlineLevel="0" collapsed="false">
      <c r="A34" s="307" t="str">
        <f aca="false">+özkaynak!A34</f>
        <v>( 31/12/2004 )</v>
      </c>
      <c r="B34" s="308"/>
      <c r="C34" s="337"/>
      <c r="D34" s="337"/>
      <c r="E34" s="337"/>
      <c r="F34" s="337"/>
      <c r="G34" s="337"/>
      <c r="H34" s="337"/>
      <c r="I34" s="337"/>
      <c r="J34" s="337"/>
      <c r="K34" s="337"/>
      <c r="L34" s="337"/>
      <c r="M34" s="337"/>
      <c r="N34" s="337"/>
      <c r="O34" s="337"/>
      <c r="P34" s="338"/>
      <c r="Q34" s="296"/>
      <c r="R34" s="296"/>
      <c r="S34" s="296"/>
      <c r="T34" s="296"/>
      <c r="U34" s="296"/>
      <c r="V34" s="296"/>
      <c r="W34" s="296"/>
      <c r="X34" s="296"/>
      <c r="Y34" s="296"/>
      <c r="Z34" s="296"/>
    </row>
    <row r="35" s="370" customFormat="true" ht="15.75" hidden="false" customHeight="true" outlineLevel="0" collapsed="false">
      <c r="A35" s="366" t="s">
        <v>806</v>
      </c>
      <c r="B35" s="367"/>
      <c r="C35" s="368" t="n">
        <f aca="false">özkaynak!C35</f>
        <v>150000</v>
      </c>
      <c r="D35" s="368" t="n">
        <f aca="false">özkaynak!D35</f>
        <v>169990</v>
      </c>
      <c r="E35" s="368" t="n">
        <f aca="false">özkaynak!E35</f>
        <v>1295</v>
      </c>
      <c r="F35" s="368" t="n">
        <f aca="false">özkaynak!F35</f>
        <v>0</v>
      </c>
      <c r="G35" s="368" t="n">
        <f aca="false">özkaynak!G35</f>
        <v>0</v>
      </c>
      <c r="H35" s="368" t="n">
        <f aca="false">özkaynak!H35</f>
        <v>0</v>
      </c>
      <c r="I35" s="368" t="n">
        <f aca="false">özkaynak!I35</f>
        <v>0</v>
      </c>
      <c r="J35" s="368" t="n">
        <f aca="false">özkaynak!J35</f>
        <v>0</v>
      </c>
      <c r="K35" s="368" t="n">
        <f aca="false">özkaynak!K35</f>
        <v>0</v>
      </c>
      <c r="L35" s="368" t="n">
        <f aca="false">özkaynak!L35</f>
        <v>-77246</v>
      </c>
      <c r="M35" s="368" t="n">
        <f aca="false">özkaynak!M35</f>
        <v>0</v>
      </c>
      <c r="N35" s="368" t="n">
        <f aca="false">özkaynak!N35</f>
        <v>0</v>
      </c>
      <c r="O35" s="368" t="n">
        <f aca="false">özkaynak!O35</f>
        <v>71082</v>
      </c>
      <c r="P35" s="311" t="n">
        <f aca="false">özkaynak!P35</f>
        <v>315121</v>
      </c>
      <c r="Q35" s="369"/>
      <c r="R35" s="369"/>
      <c r="S35" s="369"/>
      <c r="T35" s="369"/>
      <c r="U35" s="369"/>
      <c r="V35" s="369"/>
      <c r="W35" s="369"/>
      <c r="X35" s="369"/>
      <c r="Y35" s="369"/>
      <c r="Z35" s="369"/>
    </row>
    <row r="36" s="375" customFormat="true" ht="15.75" hidden="false" customHeight="true" outlineLevel="0" collapsed="false">
      <c r="A36" s="371"/>
      <c r="B36" s="372"/>
      <c r="C36" s="373"/>
      <c r="D36" s="373"/>
      <c r="E36" s="373"/>
      <c r="F36" s="373"/>
      <c r="G36" s="373"/>
      <c r="H36" s="373"/>
      <c r="I36" s="373"/>
      <c r="J36" s="373"/>
      <c r="K36" s="373"/>
      <c r="L36" s="373"/>
      <c r="M36" s="373"/>
      <c r="N36" s="373"/>
      <c r="O36" s="373"/>
      <c r="P36" s="320"/>
      <c r="Q36" s="374"/>
      <c r="R36" s="374"/>
      <c r="S36" s="374"/>
      <c r="T36" s="374"/>
      <c r="U36" s="374"/>
      <c r="V36" s="374"/>
      <c r="W36" s="374"/>
      <c r="X36" s="374"/>
      <c r="Y36" s="374"/>
      <c r="Z36" s="374"/>
    </row>
    <row r="37" s="375" customFormat="true" ht="15.75" hidden="false" customHeight="true" outlineLevel="0" collapsed="false">
      <c r="A37" s="376" t="s">
        <v>807</v>
      </c>
      <c r="B37" s="372" t="s">
        <v>61</v>
      </c>
      <c r="C37" s="373"/>
      <c r="D37" s="373"/>
      <c r="E37" s="373"/>
      <c r="F37" s="373"/>
      <c r="G37" s="373"/>
      <c r="H37" s="373"/>
      <c r="I37" s="373"/>
      <c r="J37" s="373"/>
      <c r="K37" s="373"/>
      <c r="L37" s="373"/>
      <c r="M37" s="373"/>
      <c r="N37" s="373"/>
      <c r="O37" s="373"/>
      <c r="P37" s="320"/>
      <c r="Q37" s="374"/>
      <c r="R37" s="374"/>
      <c r="S37" s="374"/>
      <c r="T37" s="374"/>
      <c r="U37" s="374"/>
      <c r="V37" s="374"/>
      <c r="W37" s="374"/>
      <c r="X37" s="374"/>
      <c r="Y37" s="374"/>
      <c r="Z37" s="374"/>
    </row>
    <row r="38" customFormat="false" ht="15.75" hidden="false" customHeight="true" outlineLevel="0" collapsed="false">
      <c r="A38" s="309" t="s">
        <v>808</v>
      </c>
      <c r="B38" s="330"/>
      <c r="C38" s="318" t="n">
        <f aca="false">özkaynak!C38</f>
        <v>0</v>
      </c>
      <c r="D38" s="318" t="n">
        <f aca="false">özkaynak!D38</f>
        <v>0</v>
      </c>
      <c r="E38" s="318" t="n">
        <f aca="false">özkaynak!E38</f>
        <v>0</v>
      </c>
      <c r="F38" s="318" t="n">
        <f aca="false">özkaynak!F38</f>
        <v>0</v>
      </c>
      <c r="G38" s="318" t="n">
        <f aca="false">özkaynak!G38</f>
        <v>0</v>
      </c>
      <c r="H38" s="318" t="n">
        <f aca="false">özkaynak!H38</f>
        <v>0</v>
      </c>
      <c r="I38" s="318" t="n">
        <f aca="false">özkaynak!I38</f>
        <v>0</v>
      </c>
      <c r="J38" s="318" t="n">
        <f aca="false">özkaynak!J38</f>
        <v>0</v>
      </c>
      <c r="K38" s="318" t="n">
        <f aca="false">özkaynak!K38</f>
        <v>0</v>
      </c>
      <c r="L38" s="318" t="n">
        <f aca="false">özkaynak!L38</f>
        <v>0</v>
      </c>
      <c r="M38" s="318" t="n">
        <f aca="false">özkaynak!M38</f>
        <v>0</v>
      </c>
      <c r="N38" s="318" t="n">
        <f aca="false">özkaynak!N38</f>
        <v>0</v>
      </c>
      <c r="O38" s="318" t="n">
        <f aca="false">özkaynak!O38</f>
        <v>25075</v>
      </c>
      <c r="P38" s="311" t="n">
        <f aca="false">özkaynak!P38</f>
        <v>25075</v>
      </c>
      <c r="Q38" s="296"/>
      <c r="R38" s="296"/>
      <c r="S38" s="296"/>
      <c r="T38" s="296"/>
      <c r="U38" s="296"/>
      <c r="V38" s="296"/>
      <c r="W38" s="296"/>
      <c r="X38" s="296"/>
      <c r="Y38" s="296"/>
      <c r="Z38" s="296"/>
    </row>
    <row r="39" customFormat="false" ht="15.75" hidden="false" customHeight="true" outlineLevel="0" collapsed="false">
      <c r="A39" s="314" t="s">
        <v>809</v>
      </c>
      <c r="B39" s="293"/>
      <c r="C39" s="377" t="n">
        <f aca="false">özkaynak!C39</f>
        <v>0</v>
      </c>
      <c r="D39" s="377" t="n">
        <f aca="false">özkaynak!D39</f>
        <v>0</v>
      </c>
      <c r="E39" s="377" t="n">
        <f aca="false">özkaynak!E39</f>
        <v>0</v>
      </c>
      <c r="F39" s="377" t="n">
        <f aca="false">özkaynak!F39</f>
        <v>0</v>
      </c>
      <c r="G39" s="377" t="n">
        <f aca="false">özkaynak!G39</f>
        <v>0</v>
      </c>
      <c r="H39" s="377" t="n">
        <f aca="false">özkaynak!H39</f>
        <v>0</v>
      </c>
      <c r="I39" s="377" t="n">
        <f aca="false">özkaynak!I39</f>
        <v>0</v>
      </c>
      <c r="J39" s="377" t="n">
        <f aca="false">özkaynak!J39</f>
        <v>0</v>
      </c>
      <c r="K39" s="377" t="n">
        <f aca="false">özkaynak!K39</f>
        <v>0</v>
      </c>
      <c r="L39" s="377" t="n">
        <f aca="false">özkaynak!L39</f>
        <v>0</v>
      </c>
      <c r="M39" s="377" t="n">
        <f aca="false">özkaynak!M39</f>
        <v>0</v>
      </c>
      <c r="N39" s="377" t="n">
        <f aca="false">özkaynak!N39</f>
        <v>0</v>
      </c>
      <c r="O39" s="377" t="n">
        <f aca="false">özkaynak!O39</f>
        <v>25075</v>
      </c>
      <c r="P39" s="320" t="n">
        <f aca="false">özkaynak!P39</f>
        <v>25075</v>
      </c>
      <c r="Q39" s="296"/>
      <c r="R39" s="296"/>
      <c r="S39" s="296"/>
      <c r="T39" s="296"/>
      <c r="U39" s="296"/>
      <c r="V39" s="296"/>
      <c r="W39" s="296"/>
      <c r="X39" s="296"/>
      <c r="Y39" s="296"/>
      <c r="Z39" s="296"/>
    </row>
    <row r="40" customFormat="false" ht="15.75" hidden="false" customHeight="true" outlineLevel="0" collapsed="false">
      <c r="A40" s="309" t="s">
        <v>810</v>
      </c>
      <c r="B40" s="330"/>
      <c r="C40" s="318" t="n">
        <f aca="false">özkaynak!C40</f>
        <v>0</v>
      </c>
      <c r="D40" s="318" t="n">
        <f aca="false">özkaynak!D40</f>
        <v>0</v>
      </c>
      <c r="E40" s="318" t="n">
        <f aca="false">özkaynak!E40</f>
        <v>0</v>
      </c>
      <c r="F40" s="318" t="n">
        <f aca="false">özkaynak!F40</f>
        <v>0</v>
      </c>
      <c r="G40" s="318" t="n">
        <f aca="false">özkaynak!G40</f>
        <v>0</v>
      </c>
      <c r="H40" s="318" t="n">
        <f aca="false">özkaynak!H40</f>
        <v>0</v>
      </c>
      <c r="I40" s="318" t="n">
        <f aca="false">özkaynak!I40</f>
        <v>0</v>
      </c>
      <c r="J40" s="318" t="n">
        <f aca="false">özkaynak!J40</f>
        <v>0</v>
      </c>
      <c r="K40" s="318" t="n">
        <f aca="false">özkaynak!K40</f>
        <v>0</v>
      </c>
      <c r="L40" s="318" t="n">
        <f aca="false">özkaynak!L40</f>
        <v>0</v>
      </c>
      <c r="M40" s="318" t="n">
        <f aca="false">özkaynak!M40</f>
        <v>0</v>
      </c>
      <c r="N40" s="318" t="n">
        <f aca="false">özkaynak!N40</f>
        <v>0</v>
      </c>
      <c r="O40" s="318" t="n">
        <f aca="false">özkaynak!O40</f>
        <v>0</v>
      </c>
      <c r="P40" s="311" t="n">
        <f aca="false">özkaynak!P40</f>
        <v>0</v>
      </c>
      <c r="Q40" s="296"/>
      <c r="R40" s="296"/>
      <c r="S40" s="296"/>
      <c r="T40" s="296"/>
      <c r="U40" s="296"/>
      <c r="V40" s="296"/>
      <c r="W40" s="296"/>
      <c r="X40" s="296"/>
      <c r="Y40" s="296"/>
      <c r="Z40" s="296"/>
    </row>
    <row r="41" customFormat="false" ht="15.75" hidden="false" customHeight="true" outlineLevel="0" collapsed="false">
      <c r="A41" s="314" t="s">
        <v>811</v>
      </c>
      <c r="B41" s="293"/>
      <c r="C41" s="377" t="n">
        <f aca="false">özkaynak!C41</f>
        <v>0</v>
      </c>
      <c r="D41" s="377" t="n">
        <f aca="false">özkaynak!D41</f>
        <v>0</v>
      </c>
      <c r="E41" s="377" t="n">
        <f aca="false">özkaynak!E41</f>
        <v>0</v>
      </c>
      <c r="F41" s="377" t="n">
        <f aca="false">özkaynak!F41</f>
        <v>0</v>
      </c>
      <c r="G41" s="377" t="n">
        <f aca="false">özkaynak!G41</f>
        <v>0</v>
      </c>
      <c r="H41" s="377" t="n">
        <f aca="false">özkaynak!H41</f>
        <v>0</v>
      </c>
      <c r="I41" s="377" t="n">
        <f aca="false">özkaynak!I41</f>
        <v>0</v>
      </c>
      <c r="J41" s="377" t="n">
        <f aca="false">özkaynak!J41</f>
        <v>0</v>
      </c>
      <c r="K41" s="377" t="n">
        <f aca="false">özkaynak!K41</f>
        <v>0</v>
      </c>
      <c r="L41" s="377" t="n">
        <f aca="false">özkaynak!L41</f>
        <v>0</v>
      </c>
      <c r="M41" s="377" t="n">
        <f aca="false">özkaynak!M41</f>
        <v>0</v>
      </c>
      <c r="N41" s="377" t="n">
        <f aca="false">özkaynak!N41</f>
        <v>0</v>
      </c>
      <c r="O41" s="377" t="n">
        <f aca="false">özkaynak!O41</f>
        <v>0</v>
      </c>
      <c r="P41" s="320" t="n">
        <f aca="false">özkaynak!P41</f>
        <v>0</v>
      </c>
      <c r="Q41" s="296"/>
      <c r="R41" s="296"/>
      <c r="S41" s="296"/>
      <c r="T41" s="296"/>
      <c r="U41" s="296"/>
      <c r="V41" s="296"/>
      <c r="W41" s="296"/>
      <c r="X41" s="296"/>
      <c r="Y41" s="296"/>
      <c r="Z41" s="296"/>
    </row>
    <row r="42" s="381" customFormat="true" ht="15.75" hidden="false" customHeight="true" outlineLevel="0" collapsed="false">
      <c r="A42" s="378"/>
      <c r="B42" s="379"/>
      <c r="C42" s="343"/>
      <c r="D42" s="343"/>
      <c r="E42" s="343"/>
      <c r="F42" s="343"/>
      <c r="G42" s="343"/>
      <c r="H42" s="343"/>
      <c r="I42" s="343"/>
      <c r="J42" s="343"/>
      <c r="K42" s="343"/>
      <c r="L42" s="343"/>
      <c r="M42" s="343"/>
      <c r="N42" s="343"/>
      <c r="O42" s="343"/>
      <c r="P42" s="344"/>
      <c r="Q42" s="380"/>
      <c r="R42" s="380"/>
      <c r="S42" s="380"/>
      <c r="T42" s="380"/>
      <c r="U42" s="380"/>
      <c r="V42" s="380"/>
      <c r="W42" s="380"/>
      <c r="X42" s="380"/>
      <c r="Y42" s="380"/>
      <c r="Z42" s="380"/>
    </row>
    <row r="43" s="381" customFormat="true" ht="15.75" hidden="false" customHeight="true" outlineLevel="0" collapsed="false">
      <c r="A43" s="382" t="s">
        <v>812</v>
      </c>
      <c r="B43" s="379" t="s">
        <v>67</v>
      </c>
      <c r="C43" s="343"/>
      <c r="D43" s="343"/>
      <c r="E43" s="343"/>
      <c r="F43" s="343"/>
      <c r="G43" s="343"/>
      <c r="H43" s="343"/>
      <c r="I43" s="343"/>
      <c r="J43" s="343"/>
      <c r="K43" s="343"/>
      <c r="L43" s="343"/>
      <c r="M43" s="343"/>
      <c r="N43" s="343"/>
      <c r="O43" s="343"/>
      <c r="P43" s="344"/>
      <c r="Q43" s="380"/>
      <c r="R43" s="380"/>
      <c r="S43" s="380"/>
      <c r="T43" s="380"/>
      <c r="U43" s="380"/>
      <c r="V43" s="380"/>
      <c r="W43" s="380"/>
      <c r="X43" s="380"/>
      <c r="Y43" s="380"/>
      <c r="Z43" s="380"/>
    </row>
    <row r="44" s="383" customFormat="true" ht="15.75" hidden="false" customHeight="true" outlineLevel="0" collapsed="false">
      <c r="A44" s="314" t="s">
        <v>813</v>
      </c>
      <c r="B44" s="293"/>
      <c r="C44" s="373" t="n">
        <f aca="false">özkaynak!C44</f>
        <v>0</v>
      </c>
      <c r="D44" s="373" t="n">
        <f aca="false">özkaynak!D44</f>
        <v>0</v>
      </c>
      <c r="E44" s="373" t="n">
        <f aca="false">özkaynak!E44</f>
        <v>0</v>
      </c>
      <c r="F44" s="373" t="n">
        <f aca="false">özkaynak!F44</f>
        <v>0</v>
      </c>
      <c r="G44" s="373" t="n">
        <f aca="false">özkaynak!G44</f>
        <v>0</v>
      </c>
      <c r="H44" s="373" t="n">
        <f aca="false">özkaynak!H44</f>
        <v>0</v>
      </c>
      <c r="I44" s="373" t="n">
        <f aca="false">özkaynak!I44</f>
        <v>0</v>
      </c>
      <c r="J44" s="373" t="n">
        <f aca="false">özkaynak!J44</f>
        <v>0</v>
      </c>
      <c r="K44" s="373" t="n">
        <f aca="false">özkaynak!K44</f>
        <v>0</v>
      </c>
      <c r="L44" s="373" t="n">
        <f aca="false">özkaynak!L44</f>
        <v>0</v>
      </c>
      <c r="M44" s="373" t="n">
        <f aca="false">özkaynak!M44</f>
        <v>0</v>
      </c>
      <c r="N44" s="373" t="n">
        <f aca="false">özkaynak!N44</f>
        <v>0</v>
      </c>
      <c r="O44" s="373" t="n">
        <f aca="false">özkaynak!O44</f>
        <v>0</v>
      </c>
      <c r="P44" s="320" t="n">
        <f aca="false">özkaynak!P44</f>
        <v>0</v>
      </c>
      <c r="Q44" s="296"/>
      <c r="R44" s="296"/>
      <c r="S44" s="296"/>
      <c r="T44" s="296"/>
      <c r="U44" s="296"/>
      <c r="V44" s="296"/>
      <c r="W44" s="296"/>
      <c r="X44" s="296"/>
      <c r="Y44" s="296"/>
      <c r="Z44" s="296"/>
    </row>
    <row r="45" customFormat="false" ht="15.75" hidden="false" customHeight="true" outlineLevel="0" collapsed="false">
      <c r="A45" s="314" t="s">
        <v>814</v>
      </c>
      <c r="B45" s="293"/>
      <c r="C45" s="377" t="n">
        <f aca="false">özkaynak!C45</f>
        <v>0</v>
      </c>
      <c r="D45" s="377" t="n">
        <f aca="false">özkaynak!D45</f>
        <v>0</v>
      </c>
      <c r="E45" s="377" t="n">
        <f aca="false">özkaynak!E45</f>
        <v>0</v>
      </c>
      <c r="F45" s="377" t="n">
        <f aca="false">özkaynak!F45</f>
        <v>0</v>
      </c>
      <c r="G45" s="377" t="n">
        <f aca="false">özkaynak!G45</f>
        <v>0</v>
      </c>
      <c r="H45" s="377" t="n">
        <f aca="false">özkaynak!H45</f>
        <v>0</v>
      </c>
      <c r="I45" s="377" t="n">
        <f aca="false">özkaynak!I45</f>
        <v>0</v>
      </c>
      <c r="J45" s="377" t="n">
        <f aca="false">özkaynak!J45</f>
        <v>0</v>
      </c>
      <c r="K45" s="377" t="n">
        <f aca="false">özkaynak!K45</f>
        <v>0</v>
      </c>
      <c r="L45" s="377" t="n">
        <f aca="false">özkaynak!L45</f>
        <v>0</v>
      </c>
      <c r="M45" s="377" t="n">
        <f aca="false">özkaynak!M45</f>
        <v>0</v>
      </c>
      <c r="N45" s="377" t="n">
        <f aca="false">özkaynak!N45</f>
        <v>0</v>
      </c>
      <c r="O45" s="377" t="n">
        <f aca="false">özkaynak!O45</f>
        <v>0</v>
      </c>
      <c r="P45" s="320" t="n">
        <f aca="false">özkaynak!P45</f>
        <v>0</v>
      </c>
      <c r="Q45" s="296"/>
      <c r="R45" s="296"/>
      <c r="S45" s="296"/>
      <c r="T45" s="296"/>
      <c r="U45" s="296"/>
      <c r="V45" s="296"/>
      <c r="W45" s="296"/>
      <c r="X45" s="296"/>
      <c r="Y45" s="296"/>
      <c r="Z45" s="296"/>
    </row>
    <row r="46" customFormat="false" ht="15.75" hidden="false" customHeight="true" outlineLevel="0" collapsed="false">
      <c r="A46" s="309" t="s">
        <v>815</v>
      </c>
      <c r="B46" s="330"/>
      <c r="C46" s="318" t="n">
        <f aca="false">özkaynak!C46</f>
        <v>0</v>
      </c>
      <c r="D46" s="318" t="n">
        <f aca="false">özkaynak!D46</f>
        <v>0</v>
      </c>
      <c r="E46" s="318" t="n">
        <f aca="false">özkaynak!E46</f>
        <v>0</v>
      </c>
      <c r="F46" s="318" t="n">
        <f aca="false">özkaynak!F46</f>
        <v>0</v>
      </c>
      <c r="G46" s="318" t="n">
        <f aca="false">özkaynak!G46</f>
        <v>0</v>
      </c>
      <c r="H46" s="318" t="n">
        <f aca="false">özkaynak!H46</f>
        <v>0</v>
      </c>
      <c r="I46" s="318" t="n">
        <f aca="false">özkaynak!I46</f>
        <v>0</v>
      </c>
      <c r="J46" s="318" t="n">
        <f aca="false">özkaynak!J46</f>
        <v>0</v>
      </c>
      <c r="K46" s="318" t="n">
        <f aca="false">özkaynak!K46</f>
        <v>0</v>
      </c>
      <c r="L46" s="318" t="n">
        <f aca="false">özkaynak!L46</f>
        <v>0</v>
      </c>
      <c r="M46" s="318" t="n">
        <f aca="false">özkaynak!M46</f>
        <v>0</v>
      </c>
      <c r="N46" s="318" t="n">
        <f aca="false">özkaynak!N46</f>
        <v>0</v>
      </c>
      <c r="O46" s="318" t="n">
        <f aca="false">özkaynak!O46</f>
        <v>0</v>
      </c>
      <c r="P46" s="311" t="n">
        <f aca="false">özkaynak!P46</f>
        <v>0</v>
      </c>
      <c r="Q46" s="296"/>
      <c r="R46" s="296"/>
      <c r="S46" s="296"/>
      <c r="T46" s="296"/>
      <c r="U46" s="296"/>
      <c r="V46" s="296"/>
      <c r="W46" s="296"/>
      <c r="X46" s="296"/>
      <c r="Y46" s="296"/>
      <c r="Z46" s="296"/>
    </row>
    <row r="47" customFormat="false" ht="15.75" hidden="false" customHeight="true" outlineLevel="0" collapsed="false">
      <c r="A47" s="314" t="s">
        <v>816</v>
      </c>
      <c r="B47" s="293"/>
      <c r="C47" s="377" t="n">
        <f aca="false">özkaynak!C47</f>
        <v>0</v>
      </c>
      <c r="D47" s="377" t="n">
        <f aca="false">özkaynak!D47</f>
        <v>0</v>
      </c>
      <c r="E47" s="377" t="n">
        <f aca="false">özkaynak!E47</f>
        <v>0</v>
      </c>
      <c r="F47" s="377" t="n">
        <f aca="false">özkaynak!F47</f>
        <v>0</v>
      </c>
      <c r="G47" s="377" t="n">
        <f aca="false">özkaynak!G47</f>
        <v>0</v>
      </c>
      <c r="H47" s="377" t="n">
        <f aca="false">özkaynak!H47</f>
        <v>0</v>
      </c>
      <c r="I47" s="377" t="n">
        <f aca="false">özkaynak!I47</f>
        <v>0</v>
      </c>
      <c r="J47" s="377" t="n">
        <f aca="false">özkaynak!J47</f>
        <v>0</v>
      </c>
      <c r="K47" s="377" t="n">
        <f aca="false">özkaynak!K47</f>
        <v>0</v>
      </c>
      <c r="L47" s="377" t="n">
        <f aca="false">özkaynak!L47</f>
        <v>0</v>
      </c>
      <c r="M47" s="377" t="n">
        <f aca="false">özkaynak!M47</f>
        <v>0</v>
      </c>
      <c r="N47" s="377" t="n">
        <f aca="false">özkaynak!N47</f>
        <v>0</v>
      </c>
      <c r="O47" s="377" t="n">
        <f aca="false">özkaynak!O47</f>
        <v>0</v>
      </c>
      <c r="P47" s="320" t="n">
        <f aca="false">özkaynak!P47</f>
        <v>0</v>
      </c>
      <c r="Q47" s="296"/>
      <c r="R47" s="296"/>
      <c r="S47" s="296"/>
      <c r="T47" s="296"/>
      <c r="U47" s="296"/>
      <c r="V47" s="296"/>
      <c r="W47" s="296"/>
      <c r="X47" s="296"/>
      <c r="Y47" s="296"/>
      <c r="Z47" s="296"/>
    </row>
    <row r="48" customFormat="false" ht="15.75" hidden="false" customHeight="true" outlineLevel="0" collapsed="false">
      <c r="A48" s="314" t="s">
        <v>817</v>
      </c>
      <c r="B48" s="293"/>
      <c r="C48" s="377" t="n">
        <f aca="false">özkaynak!C48</f>
        <v>0</v>
      </c>
      <c r="D48" s="377" t="n">
        <f aca="false">özkaynak!D48</f>
        <v>0</v>
      </c>
      <c r="E48" s="377" t="n">
        <f aca="false">özkaynak!E48</f>
        <v>0</v>
      </c>
      <c r="F48" s="377" t="n">
        <f aca="false">özkaynak!F48</f>
        <v>0</v>
      </c>
      <c r="G48" s="377" t="n">
        <f aca="false">özkaynak!G48</f>
        <v>0</v>
      </c>
      <c r="H48" s="377" t="n">
        <f aca="false">özkaynak!H48</f>
        <v>0</v>
      </c>
      <c r="I48" s="377" t="n">
        <f aca="false">özkaynak!I48</f>
        <v>0</v>
      </c>
      <c r="J48" s="377" t="n">
        <f aca="false">özkaynak!J48</f>
        <v>0</v>
      </c>
      <c r="K48" s="377" t="n">
        <f aca="false">özkaynak!K48</f>
        <v>0</v>
      </c>
      <c r="L48" s="377" t="n">
        <f aca="false">özkaynak!L48</f>
        <v>0</v>
      </c>
      <c r="M48" s="377" t="n">
        <f aca="false">özkaynak!M48</f>
        <v>0</v>
      </c>
      <c r="N48" s="377" t="n">
        <f aca="false">özkaynak!N48</f>
        <v>0</v>
      </c>
      <c r="O48" s="377" t="n">
        <f aca="false">özkaynak!O48</f>
        <v>0</v>
      </c>
      <c r="P48" s="320" t="n">
        <f aca="false">özkaynak!P48</f>
        <v>0</v>
      </c>
      <c r="Q48" s="296"/>
      <c r="R48" s="296"/>
      <c r="S48" s="296"/>
      <c r="T48" s="296"/>
      <c r="U48" s="296"/>
      <c r="V48" s="296"/>
      <c r="W48" s="296"/>
      <c r="X48" s="296"/>
      <c r="Y48" s="296"/>
      <c r="Z48" s="296"/>
    </row>
    <row r="49" customFormat="false" ht="15.75" hidden="false" customHeight="true" outlineLevel="0" collapsed="false">
      <c r="A49" s="378"/>
      <c r="B49" s="379"/>
      <c r="C49" s="343"/>
      <c r="D49" s="343"/>
      <c r="E49" s="343"/>
      <c r="F49" s="343"/>
      <c r="G49" s="343"/>
      <c r="H49" s="343"/>
      <c r="I49" s="343"/>
      <c r="J49" s="343"/>
      <c r="K49" s="343"/>
      <c r="L49" s="343"/>
      <c r="M49" s="343"/>
      <c r="N49" s="343"/>
      <c r="O49" s="343"/>
      <c r="P49" s="344"/>
      <c r="Q49" s="296"/>
      <c r="R49" s="296"/>
      <c r="S49" s="296"/>
      <c r="T49" s="296"/>
      <c r="U49" s="296"/>
      <c r="V49" s="296"/>
      <c r="W49" s="296"/>
      <c r="X49" s="296"/>
      <c r="Y49" s="296"/>
      <c r="Z49" s="296"/>
    </row>
    <row r="50" customFormat="false" ht="15.75" hidden="false" customHeight="true" outlineLevel="0" collapsed="false">
      <c r="A50" s="319" t="s">
        <v>818</v>
      </c>
      <c r="B50" s="330"/>
      <c r="C50" s="318" t="n">
        <f aca="false">özkaynak!C50</f>
        <v>0</v>
      </c>
      <c r="D50" s="318" t="n">
        <f aca="false">özkaynak!D50</f>
        <v>0</v>
      </c>
      <c r="E50" s="318" t="n">
        <f aca="false">özkaynak!E50</f>
        <v>0</v>
      </c>
      <c r="F50" s="318" t="n">
        <f aca="false">özkaynak!F50</f>
        <v>0</v>
      </c>
      <c r="G50" s="318" t="n">
        <f aca="false">özkaynak!G50</f>
        <v>0</v>
      </c>
      <c r="H50" s="318" t="n">
        <f aca="false">özkaynak!H50</f>
        <v>0</v>
      </c>
      <c r="I50" s="318" t="n">
        <f aca="false">özkaynak!I50</f>
        <v>0</v>
      </c>
      <c r="J50" s="318" t="n">
        <f aca="false">özkaynak!J50</f>
        <v>0</v>
      </c>
      <c r="K50" s="318" t="n">
        <f aca="false">özkaynak!K50</f>
        <v>17886</v>
      </c>
      <c r="L50" s="318" t="n">
        <f aca="false">özkaynak!L50</f>
        <v>0</v>
      </c>
      <c r="M50" s="318" t="n">
        <f aca="false">özkaynak!M50</f>
        <v>0</v>
      </c>
      <c r="N50" s="318" t="n">
        <f aca="false">özkaynak!N50</f>
        <v>0</v>
      </c>
      <c r="O50" s="318" t="n">
        <f aca="false">özkaynak!O50</f>
        <v>0</v>
      </c>
      <c r="P50" s="311" t="n">
        <f aca="false">özkaynak!P50</f>
        <v>17886</v>
      </c>
      <c r="Q50" s="296"/>
      <c r="R50" s="296"/>
      <c r="S50" s="296"/>
      <c r="T50" s="296"/>
      <c r="U50" s="296"/>
      <c r="V50" s="296"/>
      <c r="W50" s="296"/>
      <c r="X50" s="296"/>
      <c r="Y50" s="296"/>
      <c r="Z50" s="296"/>
    </row>
    <row r="51" s="381" customFormat="true" ht="15.75" hidden="false" customHeight="true" outlineLevel="0" collapsed="false">
      <c r="A51" s="319" t="s">
        <v>791</v>
      </c>
      <c r="B51" s="308"/>
      <c r="C51" s="318" t="n">
        <f aca="false">özkaynak!C51</f>
        <v>0</v>
      </c>
      <c r="D51" s="318" t="n">
        <f aca="false">özkaynak!D51</f>
        <v>0</v>
      </c>
      <c r="E51" s="318" t="n">
        <f aca="false">özkaynak!E51</f>
        <v>0</v>
      </c>
      <c r="F51" s="318" t="n">
        <f aca="false">özkaynak!F51</f>
        <v>0</v>
      </c>
      <c r="G51" s="318" t="n">
        <f aca="false">özkaynak!G51</f>
        <v>0</v>
      </c>
      <c r="H51" s="318" t="n">
        <f aca="false">özkaynak!H51</f>
        <v>0</v>
      </c>
      <c r="I51" s="318" t="n">
        <f aca="false">özkaynak!I51</f>
        <v>0</v>
      </c>
      <c r="J51" s="318" t="n">
        <f aca="false">özkaynak!J51</f>
        <v>0</v>
      </c>
      <c r="K51" s="318" t="n">
        <f aca="false">özkaynak!K51</f>
        <v>0</v>
      </c>
      <c r="L51" s="318" t="n">
        <f aca="false">özkaynak!L51</f>
        <v>0</v>
      </c>
      <c r="M51" s="318" t="n">
        <f aca="false">özkaynak!M51</f>
        <v>0</v>
      </c>
      <c r="N51" s="318" t="n">
        <f aca="false">özkaynak!N51</f>
        <v>0</v>
      </c>
      <c r="O51" s="318" t="n">
        <f aca="false">özkaynak!O51</f>
        <v>0</v>
      </c>
      <c r="P51" s="311" t="n">
        <f aca="false">özkaynak!P51</f>
        <v>0</v>
      </c>
      <c r="Q51" s="380"/>
      <c r="R51" s="380"/>
      <c r="S51" s="380"/>
      <c r="T51" s="380"/>
      <c r="U51" s="380"/>
      <c r="V51" s="380"/>
      <c r="W51" s="380"/>
      <c r="X51" s="380"/>
      <c r="Y51" s="380"/>
      <c r="Z51" s="380"/>
    </row>
    <row r="52" customFormat="false" ht="15.75" hidden="false" customHeight="true" outlineLevel="0" collapsed="false">
      <c r="A52" s="314" t="s">
        <v>792</v>
      </c>
      <c r="B52" s="308"/>
      <c r="C52" s="315" t="n">
        <f aca="false">özkaynak!C52</f>
        <v>0</v>
      </c>
      <c r="D52" s="315" t="n">
        <f aca="false">özkaynak!D52</f>
        <v>0</v>
      </c>
      <c r="E52" s="315" t="n">
        <f aca="false">özkaynak!E52</f>
        <v>0</v>
      </c>
      <c r="F52" s="315" t="n">
        <f aca="false">özkaynak!F52</f>
        <v>0</v>
      </c>
      <c r="G52" s="315" t="n">
        <f aca="false">özkaynak!G52</f>
        <v>0</v>
      </c>
      <c r="H52" s="315" t="n">
        <f aca="false">özkaynak!H52</f>
        <v>0</v>
      </c>
      <c r="I52" s="315" t="n">
        <f aca="false">özkaynak!I52</f>
        <v>0</v>
      </c>
      <c r="J52" s="315" t="n">
        <f aca="false">özkaynak!J52</f>
        <v>0</v>
      </c>
      <c r="K52" s="315" t="n">
        <f aca="false">özkaynak!K52</f>
        <v>0</v>
      </c>
      <c r="L52" s="315" t="n">
        <f aca="false">özkaynak!L52</f>
        <v>0</v>
      </c>
      <c r="M52" s="315" t="n">
        <f aca="false">özkaynak!M52</f>
        <v>0</v>
      </c>
      <c r="N52" s="315" t="n">
        <f aca="false">özkaynak!N52</f>
        <v>0</v>
      </c>
      <c r="O52" s="315" t="n">
        <f aca="false">özkaynak!O52</f>
        <v>0</v>
      </c>
      <c r="P52" s="320" t="n">
        <f aca="false">özkaynak!P52</f>
        <v>0</v>
      </c>
      <c r="Q52" s="296"/>
      <c r="R52" s="296"/>
      <c r="S52" s="296"/>
      <c r="T52" s="296"/>
      <c r="U52" s="296"/>
      <c r="V52" s="296"/>
      <c r="W52" s="296"/>
      <c r="X52" s="296"/>
      <c r="Y52" s="296"/>
      <c r="Z52" s="296"/>
    </row>
    <row r="53" customFormat="false" ht="15.75" hidden="false" customHeight="true" outlineLevel="0" collapsed="false">
      <c r="A53" s="314" t="s">
        <v>793</v>
      </c>
      <c r="B53" s="308"/>
      <c r="C53" s="315" t="n">
        <f aca="false">özkaynak!C53</f>
        <v>0</v>
      </c>
      <c r="D53" s="315" t="n">
        <f aca="false">özkaynak!D53</f>
        <v>0</v>
      </c>
      <c r="E53" s="315" t="n">
        <f aca="false">özkaynak!E53</f>
        <v>0</v>
      </c>
      <c r="F53" s="315" t="n">
        <f aca="false">özkaynak!F53</f>
        <v>0</v>
      </c>
      <c r="G53" s="315" t="n">
        <f aca="false">özkaynak!G53</f>
        <v>0</v>
      </c>
      <c r="H53" s="315" t="n">
        <f aca="false">özkaynak!H53</f>
        <v>0</v>
      </c>
      <c r="I53" s="315" t="n">
        <f aca="false">özkaynak!I53</f>
        <v>0</v>
      </c>
      <c r="J53" s="315" t="n">
        <f aca="false">özkaynak!J53</f>
        <v>0</v>
      </c>
      <c r="K53" s="315" t="n">
        <f aca="false">özkaynak!K53</f>
        <v>0</v>
      </c>
      <c r="L53" s="315" t="n">
        <f aca="false">özkaynak!L53</f>
        <v>0</v>
      </c>
      <c r="M53" s="315" t="n">
        <f aca="false">özkaynak!M53</f>
        <v>0</v>
      </c>
      <c r="N53" s="315" t="n">
        <f aca="false">özkaynak!N53</f>
        <v>0</v>
      </c>
      <c r="O53" s="315" t="n">
        <f aca="false">özkaynak!O53</f>
        <v>0</v>
      </c>
      <c r="P53" s="320" t="n">
        <f aca="false">özkaynak!P53</f>
        <v>0</v>
      </c>
      <c r="Q53" s="296"/>
      <c r="R53" s="296"/>
      <c r="S53" s="296"/>
      <c r="T53" s="296"/>
      <c r="U53" s="296"/>
      <c r="V53" s="296"/>
      <c r="W53" s="296"/>
      <c r="X53" s="296"/>
      <c r="Y53" s="296"/>
      <c r="Z53" s="296"/>
    </row>
    <row r="54" customFormat="false" ht="15.75" hidden="false" customHeight="true" outlineLevel="0" collapsed="false">
      <c r="A54" s="314" t="s">
        <v>794</v>
      </c>
      <c r="B54" s="308"/>
      <c r="C54" s="315" t="n">
        <f aca="false">özkaynak!C54</f>
        <v>0</v>
      </c>
      <c r="D54" s="315" t="n">
        <f aca="false">özkaynak!D54</f>
        <v>0</v>
      </c>
      <c r="E54" s="315" t="n">
        <f aca="false">özkaynak!E54</f>
        <v>0</v>
      </c>
      <c r="F54" s="315" t="n">
        <f aca="false">özkaynak!F54</f>
        <v>0</v>
      </c>
      <c r="G54" s="315" t="n">
        <f aca="false">özkaynak!G54</f>
        <v>0</v>
      </c>
      <c r="H54" s="315" t="n">
        <f aca="false">özkaynak!H54</f>
        <v>0</v>
      </c>
      <c r="I54" s="315" t="n">
        <f aca="false">özkaynak!I54</f>
        <v>0</v>
      </c>
      <c r="J54" s="315" t="n">
        <f aca="false">özkaynak!J54</f>
        <v>0</v>
      </c>
      <c r="K54" s="315" t="n">
        <f aca="false">özkaynak!K54</f>
        <v>0</v>
      </c>
      <c r="L54" s="315" t="n">
        <f aca="false">özkaynak!L54</f>
        <v>0</v>
      </c>
      <c r="M54" s="315" t="n">
        <f aca="false">özkaynak!M54</f>
        <v>0</v>
      </c>
      <c r="N54" s="315" t="n">
        <f aca="false">özkaynak!N54</f>
        <v>0</v>
      </c>
      <c r="O54" s="315" t="n">
        <f aca="false">özkaynak!O54</f>
        <v>0</v>
      </c>
      <c r="P54" s="320" t="n">
        <f aca="false">özkaynak!P54</f>
        <v>0</v>
      </c>
      <c r="Q54" s="296"/>
      <c r="R54" s="296"/>
      <c r="S54" s="296"/>
      <c r="T54" s="296"/>
      <c r="U54" s="296"/>
      <c r="V54" s="296"/>
      <c r="W54" s="296"/>
      <c r="X54" s="296"/>
      <c r="Y54" s="296"/>
      <c r="Z54" s="296"/>
    </row>
    <row r="55" s="313" customFormat="true" ht="15.75" hidden="false" customHeight="true" outlineLevel="0" collapsed="false">
      <c r="A55" s="319" t="s">
        <v>819</v>
      </c>
      <c r="B55" s="330"/>
      <c r="C55" s="368" t="n">
        <f aca="false">özkaynak!C55</f>
        <v>0</v>
      </c>
      <c r="D55" s="368" t="n">
        <f aca="false">özkaynak!D55</f>
        <v>44286</v>
      </c>
      <c r="E55" s="368" t="n">
        <f aca="false">özkaynak!E55</f>
        <v>179</v>
      </c>
      <c r="F55" s="368" t="n">
        <f aca="false">özkaynak!F55</f>
        <v>0</v>
      </c>
      <c r="G55" s="368" t="n">
        <f aca="false">özkaynak!G55</f>
        <v>0</v>
      </c>
      <c r="H55" s="368" t="n">
        <f aca="false">özkaynak!H55</f>
        <v>0</v>
      </c>
      <c r="I55" s="368" t="n">
        <f aca="false">özkaynak!I55</f>
        <v>0</v>
      </c>
      <c r="J55" s="368" t="n">
        <f aca="false">özkaynak!J55</f>
        <v>0</v>
      </c>
      <c r="K55" s="368" t="n">
        <f aca="false">özkaynak!K55</f>
        <v>0</v>
      </c>
      <c r="L55" s="368" t="n">
        <f aca="false">özkaynak!L55</f>
        <v>-10691</v>
      </c>
      <c r="M55" s="368" t="n">
        <f aca="false">özkaynak!M55</f>
        <v>0</v>
      </c>
      <c r="N55" s="368" t="n">
        <f aca="false">özkaynak!N55</f>
        <v>0</v>
      </c>
      <c r="O55" s="368" t="n">
        <f aca="false">özkaynak!O55</f>
        <v>0</v>
      </c>
      <c r="P55" s="311" t="n">
        <f aca="false">özkaynak!P55</f>
        <v>33774</v>
      </c>
      <c r="Q55" s="312"/>
      <c r="R55" s="312"/>
      <c r="S55" s="312"/>
      <c r="T55" s="312"/>
      <c r="U55" s="312"/>
      <c r="V55" s="312"/>
      <c r="W55" s="312"/>
      <c r="X55" s="312"/>
      <c r="Y55" s="312"/>
      <c r="Z55" s="312"/>
    </row>
    <row r="56" customFormat="false" ht="15.75" hidden="false" customHeight="true" outlineLevel="0" collapsed="false">
      <c r="A56" s="314" t="s">
        <v>820</v>
      </c>
      <c r="B56" s="293"/>
      <c r="C56" s="377" t="n">
        <f aca="false">özkaynak!C56</f>
        <v>0</v>
      </c>
      <c r="D56" s="377" t="n">
        <f aca="false">özkaynak!D56</f>
        <v>0</v>
      </c>
      <c r="E56" s="377" t="n">
        <f aca="false">özkaynak!E56</f>
        <v>0</v>
      </c>
      <c r="F56" s="377" t="n">
        <f aca="false">özkaynak!F56</f>
        <v>0</v>
      </c>
      <c r="G56" s="377" t="n">
        <f aca="false">özkaynak!G56</f>
        <v>0</v>
      </c>
      <c r="H56" s="377" t="n">
        <f aca="false">özkaynak!H56</f>
        <v>0</v>
      </c>
      <c r="I56" s="377" t="n">
        <f aca="false">özkaynak!I56</f>
        <v>0</v>
      </c>
      <c r="J56" s="377" t="n">
        <f aca="false">özkaynak!J56</f>
        <v>0</v>
      </c>
      <c r="K56" s="377" t="n">
        <f aca="false">özkaynak!K56</f>
        <v>0</v>
      </c>
      <c r="L56" s="377" t="n">
        <f aca="false">özkaynak!L56</f>
        <v>0</v>
      </c>
      <c r="M56" s="377" t="n">
        <f aca="false">özkaynak!M56</f>
        <v>0</v>
      </c>
      <c r="N56" s="377" t="n">
        <f aca="false">özkaynak!N56</f>
        <v>0</v>
      </c>
      <c r="O56" s="377" t="n">
        <f aca="false">özkaynak!O56</f>
        <v>0</v>
      </c>
      <c r="P56" s="320" t="n">
        <f aca="false">özkaynak!P56</f>
        <v>0</v>
      </c>
      <c r="Q56" s="296"/>
      <c r="R56" s="296"/>
      <c r="S56" s="296"/>
      <c r="T56" s="296"/>
      <c r="U56" s="296"/>
      <c r="V56" s="296"/>
      <c r="W56" s="296"/>
      <c r="X56" s="296"/>
      <c r="Y56" s="296"/>
      <c r="Z56" s="296"/>
    </row>
    <row r="57" customFormat="false" ht="15.75" hidden="false" customHeight="true" outlineLevel="0" collapsed="false">
      <c r="A57" s="314" t="s">
        <v>821</v>
      </c>
      <c r="B57" s="293"/>
      <c r="C57" s="377" t="n">
        <f aca="false">özkaynak!C57</f>
        <v>0</v>
      </c>
      <c r="D57" s="377" t="n">
        <f aca="false">özkaynak!D57</f>
        <v>0</v>
      </c>
      <c r="E57" s="377" t="n">
        <f aca="false">özkaynak!E57</f>
        <v>0</v>
      </c>
      <c r="F57" s="377" t="n">
        <f aca="false">özkaynak!F57</f>
        <v>0</v>
      </c>
      <c r="G57" s="377" t="n">
        <f aca="false">özkaynak!G57</f>
        <v>0</v>
      </c>
      <c r="H57" s="377" t="n">
        <f aca="false">özkaynak!H57</f>
        <v>0</v>
      </c>
      <c r="I57" s="377" t="n">
        <f aca="false">özkaynak!I57</f>
        <v>0</v>
      </c>
      <c r="J57" s="377" t="n">
        <f aca="false">özkaynak!J57</f>
        <v>0</v>
      </c>
      <c r="K57" s="377" t="n">
        <f aca="false">özkaynak!K57</f>
        <v>0</v>
      </c>
      <c r="L57" s="377" t="n">
        <f aca="false">özkaynak!L57</f>
        <v>0</v>
      </c>
      <c r="M57" s="377" t="n">
        <f aca="false">özkaynak!M57</f>
        <v>0</v>
      </c>
      <c r="N57" s="377" t="n">
        <f aca="false">özkaynak!N57</f>
        <v>0</v>
      </c>
      <c r="O57" s="377" t="n">
        <f aca="false">özkaynak!O57</f>
        <v>0</v>
      </c>
      <c r="P57" s="320" t="n">
        <f aca="false">özkaynak!P57</f>
        <v>0</v>
      </c>
      <c r="Q57" s="296"/>
      <c r="R57" s="296"/>
      <c r="S57" s="296"/>
      <c r="T57" s="296"/>
      <c r="U57" s="296"/>
      <c r="V57" s="296"/>
      <c r="W57" s="296"/>
      <c r="X57" s="296"/>
      <c r="Y57" s="296"/>
      <c r="Z57" s="296"/>
    </row>
    <row r="58" customFormat="false" ht="15.75" hidden="false" customHeight="true" outlineLevel="0" collapsed="false">
      <c r="A58" s="314" t="s">
        <v>822</v>
      </c>
      <c r="B58" s="293"/>
      <c r="C58" s="377" t="n">
        <f aca="false">özkaynak!C58</f>
        <v>0</v>
      </c>
      <c r="D58" s="377" t="n">
        <f aca="false">özkaynak!D58</f>
        <v>0</v>
      </c>
      <c r="E58" s="377" t="n">
        <f aca="false">özkaynak!E58</f>
        <v>0</v>
      </c>
      <c r="F58" s="377" t="n">
        <f aca="false">özkaynak!F58</f>
        <v>0</v>
      </c>
      <c r="G58" s="377" t="n">
        <f aca="false">özkaynak!G58</f>
        <v>0</v>
      </c>
      <c r="H58" s="377" t="n">
        <f aca="false">özkaynak!H58</f>
        <v>0</v>
      </c>
      <c r="I58" s="377" t="n">
        <f aca="false">özkaynak!I58</f>
        <v>0</v>
      </c>
      <c r="J58" s="377" t="n">
        <f aca="false">özkaynak!J58</f>
        <v>0</v>
      </c>
      <c r="K58" s="377" t="n">
        <f aca="false">özkaynak!K58</f>
        <v>0</v>
      </c>
      <c r="L58" s="377" t="n">
        <f aca="false">özkaynak!L58</f>
        <v>0</v>
      </c>
      <c r="M58" s="377" t="n">
        <f aca="false">özkaynak!M58</f>
        <v>0</v>
      </c>
      <c r="N58" s="377" t="n">
        <f aca="false">özkaynak!N58</f>
        <v>0</v>
      </c>
      <c r="O58" s="377" t="n">
        <f aca="false">özkaynak!O58</f>
        <v>0</v>
      </c>
      <c r="P58" s="320" t="n">
        <f aca="false">özkaynak!P58</f>
        <v>0</v>
      </c>
      <c r="Q58" s="296"/>
      <c r="R58" s="296"/>
      <c r="S58" s="296"/>
      <c r="T58" s="296"/>
      <c r="U58" s="296"/>
      <c r="V58" s="296"/>
      <c r="W58" s="296"/>
      <c r="X58" s="296"/>
      <c r="Y58" s="296"/>
      <c r="Z58" s="296"/>
    </row>
    <row r="59" customFormat="false" ht="15.75" hidden="false" customHeight="true" outlineLevel="0" collapsed="false">
      <c r="A59" s="314" t="s">
        <v>823</v>
      </c>
      <c r="B59" s="293" t="s">
        <v>75</v>
      </c>
      <c r="C59" s="377" t="n">
        <f aca="false">özkaynak!C59</f>
        <v>0</v>
      </c>
      <c r="D59" s="377" t="n">
        <f aca="false">özkaynak!D59</f>
        <v>0</v>
      </c>
      <c r="E59" s="377" t="n">
        <f aca="false">özkaynak!E59</f>
        <v>0</v>
      </c>
      <c r="F59" s="377" t="n">
        <f aca="false">özkaynak!F59</f>
        <v>0</v>
      </c>
      <c r="G59" s="377" t="n">
        <f aca="false">özkaynak!G59</f>
        <v>0</v>
      </c>
      <c r="H59" s="377" t="n">
        <f aca="false">özkaynak!H59</f>
        <v>0</v>
      </c>
      <c r="I59" s="377" t="n">
        <f aca="false">özkaynak!I59</f>
        <v>0</v>
      </c>
      <c r="J59" s="377" t="n">
        <f aca="false">özkaynak!J59</f>
        <v>0</v>
      </c>
      <c r="K59" s="377" t="n">
        <f aca="false">özkaynak!K59</f>
        <v>0</v>
      </c>
      <c r="L59" s="377" t="n">
        <f aca="false">özkaynak!L59</f>
        <v>0</v>
      </c>
      <c r="M59" s="377" t="n">
        <f aca="false">özkaynak!M59</f>
        <v>0</v>
      </c>
      <c r="N59" s="377" t="n">
        <f aca="false">özkaynak!N59</f>
        <v>0</v>
      </c>
      <c r="O59" s="377" t="n">
        <f aca="false">özkaynak!O59</f>
        <v>0</v>
      </c>
      <c r="P59" s="320" t="n">
        <f aca="false">özkaynak!P59</f>
        <v>0</v>
      </c>
      <c r="Q59" s="296"/>
      <c r="R59" s="296"/>
      <c r="S59" s="296"/>
      <c r="T59" s="296"/>
      <c r="U59" s="296"/>
      <c r="V59" s="296"/>
      <c r="W59" s="296"/>
      <c r="X59" s="296"/>
      <c r="Y59" s="296"/>
      <c r="Z59" s="296"/>
    </row>
    <row r="60" customFormat="false" ht="15.75" hidden="false" customHeight="true" outlineLevel="0" collapsed="false">
      <c r="A60" s="314" t="s">
        <v>824</v>
      </c>
      <c r="B60" s="293" t="s">
        <v>82</v>
      </c>
      <c r="C60" s="377" t="n">
        <f aca="false">özkaynak!C60</f>
        <v>0</v>
      </c>
      <c r="D60" s="377" t="n">
        <f aca="false">özkaynak!D60</f>
        <v>44286</v>
      </c>
      <c r="E60" s="377" t="n">
        <f aca="false">özkaynak!E60</f>
        <v>179</v>
      </c>
      <c r="F60" s="377" t="n">
        <f aca="false">özkaynak!F60</f>
        <v>0</v>
      </c>
      <c r="G60" s="377" t="n">
        <f aca="false">özkaynak!G60</f>
        <v>0</v>
      </c>
      <c r="H60" s="377" t="n">
        <f aca="false">özkaynak!H60</f>
        <v>0</v>
      </c>
      <c r="I60" s="377" t="n">
        <f aca="false">özkaynak!I60</f>
        <v>0</v>
      </c>
      <c r="J60" s="377" t="n">
        <f aca="false">özkaynak!J60</f>
        <v>0</v>
      </c>
      <c r="K60" s="377" t="n">
        <f aca="false">özkaynak!K60</f>
        <v>0</v>
      </c>
      <c r="L60" s="377" t="n">
        <f aca="false">özkaynak!L60</f>
        <v>-10691</v>
      </c>
      <c r="M60" s="377" t="n">
        <f aca="false">özkaynak!M60</f>
        <v>0</v>
      </c>
      <c r="N60" s="377" t="n">
        <f aca="false">özkaynak!N60</f>
        <v>0</v>
      </c>
      <c r="O60" s="377" t="n">
        <f aca="false">özkaynak!O60</f>
        <v>0</v>
      </c>
      <c r="P60" s="320" t="n">
        <f aca="false">özkaynak!P60</f>
        <v>33774</v>
      </c>
      <c r="Q60" s="296"/>
      <c r="R60" s="296"/>
      <c r="S60" s="296"/>
      <c r="T60" s="296"/>
      <c r="U60" s="296"/>
      <c r="V60" s="296"/>
      <c r="W60" s="296"/>
      <c r="X60" s="296"/>
      <c r="Y60" s="296"/>
      <c r="Z60" s="296"/>
    </row>
    <row r="61" customFormat="false" ht="15.75" hidden="false" customHeight="true" outlineLevel="0" collapsed="false">
      <c r="A61" s="314" t="s">
        <v>825</v>
      </c>
      <c r="B61" s="293"/>
      <c r="C61" s="377" t="n">
        <f aca="false">özkaynak!C61</f>
        <v>0</v>
      </c>
      <c r="D61" s="377" t="n">
        <f aca="false">özkaynak!D61</f>
        <v>0</v>
      </c>
      <c r="E61" s="377" t="n">
        <f aca="false">özkaynak!E61</f>
        <v>0</v>
      </c>
      <c r="F61" s="377" t="n">
        <f aca="false">özkaynak!F61</f>
        <v>0</v>
      </c>
      <c r="G61" s="377" t="n">
        <f aca="false">özkaynak!G61</f>
        <v>0</v>
      </c>
      <c r="H61" s="377" t="n">
        <f aca="false">özkaynak!H61</f>
        <v>0</v>
      </c>
      <c r="I61" s="377" t="n">
        <f aca="false">özkaynak!I61</f>
        <v>0</v>
      </c>
      <c r="J61" s="377" t="n">
        <f aca="false">özkaynak!J61</f>
        <v>0</v>
      </c>
      <c r="K61" s="377" t="n">
        <f aca="false">özkaynak!K61</f>
        <v>0</v>
      </c>
      <c r="L61" s="377" t="n">
        <f aca="false">özkaynak!L61</f>
        <v>0</v>
      </c>
      <c r="M61" s="377" t="n">
        <f aca="false">özkaynak!M61</f>
        <v>0</v>
      </c>
      <c r="N61" s="377" t="n">
        <f aca="false">özkaynak!N61</f>
        <v>0</v>
      </c>
      <c r="O61" s="377" t="n">
        <f aca="false">özkaynak!O61</f>
        <v>0</v>
      </c>
      <c r="P61" s="320" t="n">
        <f aca="false">özkaynak!P61</f>
        <v>0</v>
      </c>
      <c r="Q61" s="296"/>
      <c r="R61" s="296"/>
      <c r="S61" s="296"/>
      <c r="T61" s="296"/>
      <c r="U61" s="296"/>
      <c r="V61" s="296"/>
      <c r="W61" s="296"/>
      <c r="X61" s="296"/>
      <c r="Y61" s="296"/>
      <c r="Z61" s="296"/>
    </row>
    <row r="62" customFormat="false" ht="15.75" hidden="false" customHeight="true" outlineLevel="0" collapsed="false">
      <c r="A62" s="314" t="s">
        <v>826</v>
      </c>
      <c r="B62" s="293" t="s">
        <v>87</v>
      </c>
      <c r="C62" s="377" t="n">
        <f aca="false">özkaynak!C62</f>
        <v>0</v>
      </c>
      <c r="D62" s="377" t="n">
        <f aca="false">özkaynak!D62</f>
        <v>0</v>
      </c>
      <c r="E62" s="377" t="n">
        <f aca="false">özkaynak!E62</f>
        <v>0</v>
      </c>
      <c r="F62" s="377" t="n">
        <f aca="false">özkaynak!F62</f>
        <v>0</v>
      </c>
      <c r="G62" s="377" t="n">
        <f aca="false">özkaynak!G62</f>
        <v>0</v>
      </c>
      <c r="H62" s="377" t="n">
        <f aca="false">özkaynak!H62</f>
        <v>0</v>
      </c>
      <c r="I62" s="377" t="n">
        <f aca="false">özkaynak!I62</f>
        <v>0</v>
      </c>
      <c r="J62" s="377" t="n">
        <f aca="false">özkaynak!J62</f>
        <v>0</v>
      </c>
      <c r="K62" s="377" t="n">
        <f aca="false">özkaynak!K62</f>
        <v>0</v>
      </c>
      <c r="L62" s="377" t="n">
        <f aca="false">özkaynak!L62</f>
        <v>0</v>
      </c>
      <c r="M62" s="377" t="n">
        <f aca="false">özkaynak!M62</f>
        <v>0</v>
      </c>
      <c r="N62" s="377" t="n">
        <f aca="false">özkaynak!N62</f>
        <v>0</v>
      </c>
      <c r="O62" s="377" t="n">
        <f aca="false">özkaynak!O62</f>
        <v>0</v>
      </c>
      <c r="P62" s="320" t="n">
        <f aca="false">özkaynak!P62</f>
        <v>0</v>
      </c>
      <c r="Q62" s="296"/>
      <c r="R62" s="296"/>
      <c r="S62" s="296"/>
      <c r="T62" s="296"/>
      <c r="U62" s="296"/>
      <c r="V62" s="296"/>
      <c r="W62" s="296"/>
      <c r="X62" s="296"/>
      <c r="Y62" s="296"/>
      <c r="Z62" s="296"/>
    </row>
    <row r="63" customFormat="false" ht="15.75" hidden="false" customHeight="true" outlineLevel="0" collapsed="false">
      <c r="A63" s="314" t="s">
        <v>827</v>
      </c>
      <c r="B63" s="293"/>
      <c r="C63" s="377" t="n">
        <f aca="false">özkaynak!C63</f>
        <v>0</v>
      </c>
      <c r="D63" s="377" t="n">
        <f aca="false">özkaynak!D63</f>
        <v>0</v>
      </c>
      <c r="E63" s="377" t="n">
        <f aca="false">özkaynak!E63</f>
        <v>0</v>
      </c>
      <c r="F63" s="377" t="n">
        <f aca="false">özkaynak!F63</f>
        <v>0</v>
      </c>
      <c r="G63" s="377" t="n">
        <f aca="false">özkaynak!G63</f>
        <v>0</v>
      </c>
      <c r="H63" s="377" t="n">
        <f aca="false">özkaynak!H63</f>
        <v>0</v>
      </c>
      <c r="I63" s="377" t="n">
        <f aca="false">özkaynak!I63</f>
        <v>0</v>
      </c>
      <c r="J63" s="377" t="n">
        <f aca="false">özkaynak!J63</f>
        <v>0</v>
      </c>
      <c r="K63" s="377" t="n">
        <f aca="false">özkaynak!K63</f>
        <v>0</v>
      </c>
      <c r="L63" s="377" t="n">
        <f aca="false">özkaynak!L63</f>
        <v>0</v>
      </c>
      <c r="M63" s="377" t="n">
        <f aca="false">özkaynak!M63</f>
        <v>0</v>
      </c>
      <c r="N63" s="377" t="n">
        <f aca="false">özkaynak!N63</f>
        <v>0</v>
      </c>
      <c r="O63" s="377" t="n">
        <f aca="false">özkaynak!O63</f>
        <v>0</v>
      </c>
      <c r="P63" s="320" t="n">
        <f aca="false">özkaynak!P63</f>
        <v>0</v>
      </c>
      <c r="Q63" s="296"/>
      <c r="R63" s="296"/>
      <c r="S63" s="296"/>
      <c r="T63" s="296"/>
      <c r="U63" s="296"/>
      <c r="V63" s="296"/>
      <c r="W63" s="296"/>
      <c r="X63" s="296"/>
      <c r="Y63" s="296"/>
      <c r="Z63" s="296"/>
    </row>
    <row r="64" s="313" customFormat="true" ht="15.75" hidden="false" customHeight="true" outlineLevel="0" collapsed="false">
      <c r="A64" s="319" t="s">
        <v>828</v>
      </c>
      <c r="B64" s="330"/>
      <c r="C64" s="368" t="n">
        <f aca="false">özkaynak!C64</f>
        <v>0</v>
      </c>
      <c r="D64" s="368" t="n">
        <f aca="false">özkaynak!D64</f>
        <v>0</v>
      </c>
      <c r="E64" s="368" t="n">
        <f aca="false">özkaynak!E64</f>
        <v>0</v>
      </c>
      <c r="F64" s="368" t="n">
        <f aca="false">özkaynak!F64</f>
        <v>0</v>
      </c>
      <c r="G64" s="368" t="n">
        <f aca="false">özkaynak!G64</f>
        <v>0</v>
      </c>
      <c r="H64" s="368" t="n">
        <f aca="false">özkaynak!H64</f>
        <v>0</v>
      </c>
      <c r="I64" s="368" t="n">
        <f aca="false">özkaynak!I64</f>
        <v>0</v>
      </c>
      <c r="J64" s="368" t="n">
        <f aca="false">özkaynak!J64</f>
        <v>0</v>
      </c>
      <c r="K64" s="368" t="n">
        <f aca="false">özkaynak!K64</f>
        <v>0</v>
      </c>
      <c r="L64" s="368" t="n">
        <f aca="false">özkaynak!L64</f>
        <v>0</v>
      </c>
      <c r="M64" s="368" t="n">
        <f aca="false">özkaynak!M64</f>
        <v>0</v>
      </c>
      <c r="N64" s="368" t="n">
        <f aca="false">özkaynak!N64</f>
        <v>0</v>
      </c>
      <c r="O64" s="368" t="n">
        <f aca="false">özkaynak!O64</f>
        <v>0</v>
      </c>
      <c r="P64" s="311" t="n">
        <f aca="false">özkaynak!P64</f>
        <v>0</v>
      </c>
      <c r="Q64" s="312"/>
      <c r="R64" s="312"/>
      <c r="S64" s="312"/>
      <c r="T64" s="312"/>
      <c r="U64" s="312"/>
      <c r="V64" s="312"/>
      <c r="W64" s="312"/>
      <c r="X64" s="312"/>
      <c r="Y64" s="312"/>
      <c r="Z64" s="312"/>
    </row>
    <row r="65" customFormat="false" ht="15.75" hidden="false" customHeight="true" outlineLevel="0" collapsed="false">
      <c r="A65" s="378"/>
      <c r="B65" s="379"/>
      <c r="C65" s="343"/>
      <c r="D65" s="343"/>
      <c r="E65" s="343"/>
      <c r="F65" s="343"/>
      <c r="G65" s="343"/>
      <c r="H65" s="343"/>
      <c r="I65" s="343"/>
      <c r="J65" s="343"/>
      <c r="K65" s="343"/>
      <c r="L65" s="343"/>
      <c r="M65" s="343"/>
      <c r="N65" s="343"/>
      <c r="O65" s="343"/>
      <c r="P65" s="344"/>
      <c r="Q65" s="296"/>
      <c r="R65" s="296"/>
      <c r="S65" s="296"/>
      <c r="T65" s="296"/>
      <c r="U65" s="296"/>
      <c r="V65" s="296"/>
      <c r="W65" s="296"/>
      <c r="X65" s="296"/>
      <c r="Y65" s="296"/>
      <c r="Z65" s="296"/>
    </row>
    <row r="66" customFormat="false" ht="15.75" hidden="false" customHeight="true" outlineLevel="0" collapsed="false">
      <c r="A66" s="319" t="s">
        <v>829</v>
      </c>
      <c r="B66" s="330"/>
      <c r="C66" s="318" t="n">
        <f aca="false">özkaynak!C66</f>
        <v>150000</v>
      </c>
      <c r="D66" s="318" t="n">
        <f aca="false">özkaynak!D66</f>
        <v>214276</v>
      </c>
      <c r="E66" s="318" t="n">
        <f aca="false">özkaynak!E66</f>
        <v>1474</v>
      </c>
      <c r="F66" s="318" t="n">
        <f aca="false">özkaynak!F66</f>
        <v>0</v>
      </c>
      <c r="G66" s="318" t="n">
        <f aca="false">özkaynak!G66</f>
        <v>0</v>
      </c>
      <c r="H66" s="318" t="n">
        <f aca="false">özkaynak!H66</f>
        <v>0</v>
      </c>
      <c r="I66" s="318" t="n">
        <f aca="false">özkaynak!I66</f>
        <v>0</v>
      </c>
      <c r="J66" s="318" t="n">
        <f aca="false">özkaynak!J66</f>
        <v>0</v>
      </c>
      <c r="K66" s="318" t="n">
        <f aca="false">özkaynak!K66</f>
        <v>17886</v>
      </c>
      <c r="L66" s="318" t="n">
        <f aca="false">özkaynak!L66</f>
        <v>-87937</v>
      </c>
      <c r="M66" s="318" t="n">
        <f aca="false">özkaynak!M66</f>
        <v>0</v>
      </c>
      <c r="N66" s="318" t="n">
        <f aca="false">özkaynak!N66</f>
        <v>0</v>
      </c>
      <c r="O66" s="318" t="n">
        <f aca="false">özkaynak!O66</f>
        <v>96157</v>
      </c>
      <c r="P66" s="311" t="n">
        <f aca="false">özkaynak!P66</f>
        <v>391856</v>
      </c>
      <c r="Q66" s="296"/>
      <c r="R66" s="296"/>
      <c r="S66" s="296"/>
      <c r="T66" s="296"/>
      <c r="U66" s="296"/>
      <c r="V66" s="296"/>
      <c r="W66" s="296"/>
      <c r="X66" s="296"/>
      <c r="Y66" s="296"/>
      <c r="Z66" s="296"/>
    </row>
    <row r="67" customFormat="false" ht="15.75" hidden="false" customHeight="true" outlineLevel="0" collapsed="false">
      <c r="A67" s="349"/>
      <c r="B67" s="334"/>
      <c r="C67" s="335"/>
      <c r="D67" s="335"/>
      <c r="E67" s="335"/>
      <c r="F67" s="335"/>
      <c r="G67" s="335"/>
      <c r="H67" s="335"/>
      <c r="I67" s="335"/>
      <c r="J67" s="335"/>
      <c r="K67" s="335"/>
      <c r="L67" s="335"/>
      <c r="M67" s="335"/>
      <c r="N67" s="335"/>
      <c r="O67" s="335"/>
      <c r="P67" s="336"/>
      <c r="Q67" s="296"/>
      <c r="R67" s="296"/>
      <c r="S67" s="296"/>
      <c r="T67" s="296"/>
      <c r="U67" s="296"/>
      <c r="V67" s="296"/>
      <c r="W67" s="296"/>
      <c r="X67" s="296"/>
      <c r="Y67" s="296"/>
      <c r="Z67" s="296"/>
    </row>
    <row r="68" customFormat="false" ht="20.1" hidden="false" customHeight="true" outlineLevel="0" collapsed="false">
      <c r="A68" s="384"/>
      <c r="B68" s="296"/>
      <c r="C68" s="296"/>
      <c r="D68" s="296"/>
      <c r="E68" s="296"/>
      <c r="F68" s="296"/>
      <c r="G68" s="296"/>
      <c r="I68" s="296"/>
      <c r="J68" s="296"/>
      <c r="K68" s="317"/>
      <c r="L68" s="296"/>
      <c r="N68" s="296"/>
      <c r="O68" s="296"/>
      <c r="P68" s="296"/>
      <c r="Q68" s="296"/>
      <c r="R68" s="296"/>
      <c r="S68" s="296"/>
      <c r="T68" s="296"/>
      <c r="U68" s="296"/>
      <c r="V68" s="296"/>
      <c r="W68" s="296"/>
      <c r="X68" s="296"/>
      <c r="Y68" s="296"/>
      <c r="Z68" s="296"/>
    </row>
    <row r="69" customFormat="false" ht="20.1" hidden="false" customHeight="true" outlineLevel="0" collapsed="false">
      <c r="A69" s="385"/>
      <c r="B69" s="296"/>
      <c r="C69" s="296"/>
      <c r="D69" s="296"/>
      <c r="E69" s="296"/>
      <c r="F69" s="296"/>
      <c r="G69" s="296"/>
      <c r="I69" s="296"/>
      <c r="J69" s="296"/>
      <c r="K69" s="317"/>
      <c r="L69" s="296"/>
      <c r="N69" s="296"/>
      <c r="O69" s="296"/>
      <c r="P69" s="296"/>
      <c r="Q69" s="296"/>
      <c r="R69" s="296"/>
      <c r="S69" s="296"/>
      <c r="T69" s="296"/>
      <c r="U69" s="296"/>
      <c r="V69" s="296"/>
      <c r="W69" s="296"/>
      <c r="X69" s="296"/>
      <c r="Y69" s="296"/>
      <c r="Z69" s="296"/>
    </row>
    <row r="70" customFormat="false" ht="20.1" hidden="false" customHeight="true" outlineLevel="0" collapsed="false">
      <c r="A70" s="296"/>
      <c r="B70" s="296"/>
      <c r="C70" s="296"/>
      <c r="D70" s="296"/>
      <c r="E70" s="296"/>
      <c r="F70" s="296"/>
      <c r="G70" s="296"/>
      <c r="I70" s="296"/>
      <c r="J70" s="296"/>
      <c r="K70" s="317"/>
      <c r="L70" s="296"/>
      <c r="N70" s="296"/>
      <c r="O70" s="296"/>
      <c r="P70" s="296"/>
      <c r="Q70" s="296"/>
      <c r="R70" s="296"/>
      <c r="S70" s="296"/>
      <c r="T70" s="296"/>
      <c r="U70" s="296"/>
      <c r="V70" s="296"/>
      <c r="W70" s="296"/>
      <c r="X70" s="296"/>
      <c r="Y70" s="296"/>
      <c r="Z70" s="296"/>
    </row>
    <row r="71" customFormat="false" ht="20.1" hidden="false" customHeight="true" outlineLevel="0" collapsed="false">
      <c r="A71" s="296"/>
      <c r="B71" s="296"/>
      <c r="C71" s="296"/>
      <c r="D71" s="296"/>
      <c r="E71" s="296"/>
      <c r="F71" s="296"/>
      <c r="G71" s="296"/>
      <c r="I71" s="296"/>
      <c r="J71" s="296"/>
      <c r="K71" s="317"/>
      <c r="L71" s="296"/>
      <c r="N71" s="296"/>
      <c r="O71" s="296"/>
      <c r="P71" s="296"/>
      <c r="Q71" s="296"/>
      <c r="R71" s="296"/>
      <c r="S71" s="296"/>
      <c r="T71" s="296"/>
      <c r="U71" s="296"/>
      <c r="V71" s="296"/>
      <c r="W71" s="296"/>
      <c r="X71" s="296"/>
      <c r="Y71" s="296"/>
      <c r="Z71" s="296"/>
    </row>
    <row r="72" customFormat="false" ht="20.1" hidden="false" customHeight="true" outlineLevel="0" collapsed="false">
      <c r="A72" s="296"/>
      <c r="B72" s="296"/>
      <c r="C72" s="296"/>
      <c r="D72" s="296"/>
      <c r="E72" s="296"/>
      <c r="F72" s="296"/>
      <c r="G72" s="296"/>
      <c r="I72" s="296"/>
      <c r="J72" s="296"/>
      <c r="K72" s="317"/>
      <c r="L72" s="296"/>
      <c r="N72" s="296"/>
      <c r="O72" s="296"/>
      <c r="P72" s="296"/>
      <c r="Q72" s="296"/>
      <c r="R72" s="296"/>
      <c r="S72" s="296"/>
      <c r="T72" s="296"/>
      <c r="U72" s="296"/>
      <c r="V72" s="296"/>
      <c r="W72" s="296"/>
      <c r="X72" s="296"/>
      <c r="Y72" s="296"/>
      <c r="Z72" s="296"/>
    </row>
    <row r="73" customFormat="false" ht="20.1" hidden="false" customHeight="true" outlineLevel="0" collapsed="false">
      <c r="A73" s="296"/>
      <c r="B73" s="296"/>
      <c r="C73" s="296"/>
      <c r="D73" s="296"/>
      <c r="E73" s="296"/>
      <c r="F73" s="296"/>
      <c r="G73" s="296"/>
      <c r="I73" s="296"/>
      <c r="J73" s="296"/>
      <c r="K73" s="317"/>
      <c r="L73" s="296"/>
      <c r="N73" s="296"/>
      <c r="O73" s="296"/>
      <c r="P73" s="296"/>
      <c r="Q73" s="296"/>
      <c r="R73" s="296"/>
      <c r="S73" s="296"/>
      <c r="T73" s="296"/>
      <c r="U73" s="296"/>
      <c r="V73" s="296"/>
      <c r="W73" s="296"/>
      <c r="X73" s="296"/>
      <c r="Y73" s="296"/>
      <c r="Z73" s="296"/>
    </row>
    <row r="74" customFormat="false" ht="20.1" hidden="false" customHeight="true" outlineLevel="0" collapsed="false">
      <c r="A74" s="296"/>
      <c r="B74" s="296"/>
      <c r="C74" s="296"/>
      <c r="D74" s="296"/>
      <c r="E74" s="296"/>
      <c r="F74" s="296"/>
      <c r="G74" s="296"/>
      <c r="I74" s="296"/>
      <c r="J74" s="296"/>
      <c r="K74" s="317"/>
      <c r="L74" s="296"/>
      <c r="N74" s="296"/>
      <c r="O74" s="296"/>
      <c r="P74" s="296"/>
      <c r="Q74" s="296"/>
      <c r="R74" s="296"/>
      <c r="S74" s="296"/>
      <c r="T74" s="296"/>
      <c r="U74" s="296"/>
      <c r="V74" s="296"/>
      <c r="W74" s="296"/>
      <c r="X74" s="296"/>
      <c r="Y74" s="296"/>
      <c r="Z74" s="296"/>
    </row>
    <row r="75" customFormat="false" ht="20.1" hidden="false" customHeight="true" outlineLevel="0" collapsed="false">
      <c r="A75" s="296"/>
      <c r="B75" s="296"/>
      <c r="C75" s="296"/>
      <c r="D75" s="296"/>
      <c r="E75" s="296"/>
      <c r="F75" s="296"/>
      <c r="G75" s="296"/>
      <c r="I75" s="296"/>
      <c r="J75" s="296"/>
      <c r="K75" s="317"/>
      <c r="L75" s="296"/>
      <c r="N75" s="296"/>
      <c r="O75" s="296"/>
      <c r="P75" s="296"/>
      <c r="Q75" s="296"/>
      <c r="R75" s="296"/>
      <c r="S75" s="296"/>
      <c r="T75" s="296"/>
      <c r="U75" s="296"/>
      <c r="V75" s="296"/>
      <c r="W75" s="296"/>
      <c r="X75" s="296"/>
      <c r="Y75" s="296"/>
      <c r="Z75" s="296"/>
    </row>
    <row r="76" customFormat="false" ht="20.1" hidden="false" customHeight="true" outlineLevel="0" collapsed="false">
      <c r="A76" s="296"/>
      <c r="B76" s="296"/>
      <c r="C76" s="296"/>
      <c r="D76" s="296"/>
      <c r="E76" s="296"/>
      <c r="F76" s="296"/>
      <c r="G76" s="296"/>
      <c r="I76" s="296"/>
      <c r="J76" s="296"/>
      <c r="K76" s="317"/>
      <c r="L76" s="296"/>
      <c r="N76" s="296"/>
      <c r="O76" s="296"/>
      <c r="P76" s="296"/>
      <c r="Q76" s="296"/>
      <c r="R76" s="296"/>
      <c r="S76" s="296"/>
      <c r="T76" s="296"/>
      <c r="U76" s="296"/>
      <c r="V76" s="296"/>
      <c r="W76" s="296"/>
      <c r="X76" s="296"/>
      <c r="Y76" s="296"/>
      <c r="Z76" s="296"/>
    </row>
    <row r="77" customFormat="false" ht="20.1" hidden="false" customHeight="true" outlineLevel="0" collapsed="false">
      <c r="A77" s="296"/>
      <c r="B77" s="296"/>
      <c r="C77" s="296"/>
      <c r="D77" s="296"/>
      <c r="E77" s="296"/>
      <c r="F77" s="296"/>
      <c r="G77" s="296"/>
      <c r="I77" s="296"/>
      <c r="J77" s="296"/>
      <c r="K77" s="317"/>
      <c r="L77" s="296"/>
      <c r="N77" s="296"/>
      <c r="O77" s="296"/>
      <c r="P77" s="296"/>
      <c r="Q77" s="296"/>
      <c r="R77" s="296"/>
      <c r="S77" s="296"/>
      <c r="T77" s="296"/>
      <c r="U77" s="296"/>
      <c r="V77" s="296"/>
      <c r="W77" s="296"/>
      <c r="X77" s="296"/>
      <c r="Y77" s="296"/>
      <c r="Z77" s="296"/>
    </row>
    <row r="78" customFormat="false" ht="20.1" hidden="false" customHeight="true" outlineLevel="0" collapsed="false">
      <c r="A78" s="296"/>
      <c r="B78" s="296"/>
      <c r="C78" s="296"/>
      <c r="D78" s="296"/>
      <c r="E78" s="296"/>
      <c r="F78" s="296"/>
      <c r="G78" s="296"/>
      <c r="I78" s="296"/>
      <c r="J78" s="296"/>
      <c r="K78" s="317"/>
      <c r="L78" s="296"/>
      <c r="N78" s="296"/>
      <c r="O78" s="296"/>
      <c r="P78" s="296"/>
      <c r="Q78" s="296"/>
      <c r="R78" s="296"/>
      <c r="S78" s="296"/>
      <c r="T78" s="296"/>
      <c r="U78" s="296"/>
      <c r="V78" s="296"/>
      <c r="W78" s="296"/>
      <c r="X78" s="296"/>
      <c r="Y78" s="296"/>
      <c r="Z78" s="296"/>
    </row>
    <row r="79" customFormat="false" ht="20.1" hidden="false" customHeight="true" outlineLevel="0" collapsed="false">
      <c r="A79" s="296"/>
      <c r="B79" s="296"/>
      <c r="C79" s="296"/>
      <c r="D79" s="296"/>
      <c r="E79" s="296"/>
      <c r="F79" s="296"/>
      <c r="G79" s="296"/>
      <c r="I79" s="296"/>
      <c r="J79" s="296"/>
      <c r="K79" s="317"/>
      <c r="L79" s="296"/>
      <c r="N79" s="296"/>
      <c r="O79" s="296"/>
      <c r="P79" s="296"/>
      <c r="Q79" s="296"/>
      <c r="R79" s="296"/>
      <c r="S79" s="296"/>
      <c r="T79" s="296"/>
      <c r="U79" s="296"/>
      <c r="V79" s="296"/>
      <c r="W79" s="296"/>
      <c r="X79" s="296"/>
      <c r="Y79" s="296"/>
      <c r="Z79" s="296"/>
    </row>
    <row r="80" customFormat="false" ht="20.1" hidden="false" customHeight="true" outlineLevel="0" collapsed="false">
      <c r="A80" s="296"/>
      <c r="B80" s="296"/>
      <c r="C80" s="296"/>
      <c r="D80" s="296"/>
      <c r="E80" s="296"/>
      <c r="F80" s="296"/>
      <c r="G80" s="296"/>
      <c r="I80" s="296"/>
      <c r="J80" s="296"/>
      <c r="K80" s="317"/>
      <c r="L80" s="296"/>
      <c r="N80" s="296"/>
      <c r="O80" s="296"/>
      <c r="P80" s="296"/>
      <c r="Q80" s="296"/>
      <c r="R80" s="296"/>
      <c r="S80" s="296"/>
      <c r="T80" s="296"/>
      <c r="U80" s="296"/>
      <c r="V80" s="296"/>
      <c r="W80" s="296"/>
      <c r="X80" s="296"/>
      <c r="Y80" s="296"/>
      <c r="Z80" s="296"/>
    </row>
    <row r="81" customFormat="false" ht="20.1" hidden="false" customHeight="true" outlineLevel="0" collapsed="false">
      <c r="A81" s="296"/>
      <c r="B81" s="296"/>
      <c r="C81" s="296"/>
      <c r="D81" s="296"/>
      <c r="E81" s="296"/>
      <c r="F81" s="296"/>
      <c r="G81" s="296"/>
      <c r="I81" s="296"/>
      <c r="J81" s="296"/>
      <c r="K81" s="317"/>
      <c r="L81" s="296"/>
      <c r="N81" s="296"/>
      <c r="O81" s="296"/>
      <c r="P81" s="296"/>
      <c r="Q81" s="296"/>
      <c r="R81" s="296"/>
      <c r="S81" s="296"/>
      <c r="T81" s="296"/>
      <c r="U81" s="296"/>
      <c r="V81" s="296"/>
      <c r="W81" s="296"/>
      <c r="X81" s="296"/>
      <c r="Y81" s="296"/>
      <c r="Z81" s="296"/>
    </row>
    <row r="82" customFormat="false" ht="20.1" hidden="false" customHeight="true" outlineLevel="0" collapsed="false">
      <c r="A82" s="296"/>
      <c r="B82" s="296"/>
      <c r="C82" s="296"/>
      <c r="D82" s="296"/>
      <c r="E82" s="296"/>
      <c r="F82" s="296"/>
      <c r="G82" s="296"/>
      <c r="I82" s="296"/>
      <c r="J82" s="296"/>
      <c r="K82" s="317"/>
      <c r="L82" s="296"/>
      <c r="N82" s="296"/>
      <c r="O82" s="296"/>
      <c r="P82" s="296"/>
      <c r="Q82" s="296"/>
      <c r="R82" s="296"/>
      <c r="S82" s="296"/>
      <c r="T82" s="296"/>
      <c r="U82" s="296"/>
      <c r="V82" s="296"/>
      <c r="W82" s="296"/>
      <c r="X82" s="296"/>
      <c r="Y82" s="296"/>
      <c r="Z82" s="296"/>
    </row>
    <row r="83" customFormat="false" ht="20.1" hidden="false" customHeight="true" outlineLevel="0" collapsed="false">
      <c r="A83" s="296"/>
      <c r="B83" s="296"/>
      <c r="C83" s="296"/>
      <c r="D83" s="296"/>
      <c r="E83" s="296"/>
      <c r="F83" s="296"/>
      <c r="G83" s="296"/>
      <c r="I83" s="296"/>
      <c r="J83" s="296"/>
      <c r="K83" s="317"/>
      <c r="L83" s="296"/>
      <c r="N83" s="296"/>
      <c r="O83" s="296"/>
      <c r="P83" s="296"/>
      <c r="Q83" s="296"/>
      <c r="R83" s="296"/>
      <c r="S83" s="296"/>
      <c r="T83" s="296"/>
      <c r="U83" s="296"/>
      <c r="V83" s="296"/>
      <c r="W83" s="296"/>
      <c r="X83" s="296"/>
      <c r="Y83" s="296"/>
      <c r="Z83" s="296"/>
    </row>
    <row r="84" customFormat="false" ht="20.1" hidden="false" customHeight="true" outlineLevel="0" collapsed="false">
      <c r="A84" s="296"/>
      <c r="B84" s="296"/>
      <c r="C84" s="296"/>
      <c r="D84" s="296"/>
      <c r="E84" s="296"/>
      <c r="F84" s="296"/>
      <c r="G84" s="296"/>
      <c r="I84" s="296"/>
      <c r="J84" s="296"/>
      <c r="K84" s="317"/>
      <c r="L84" s="296"/>
      <c r="N84" s="296"/>
      <c r="O84" s="296"/>
      <c r="P84" s="296"/>
      <c r="Q84" s="296"/>
      <c r="R84" s="296"/>
      <c r="S84" s="296"/>
      <c r="T84" s="296"/>
      <c r="U84" s="296"/>
      <c r="V84" s="296"/>
      <c r="W84" s="296"/>
      <c r="X84" s="296"/>
      <c r="Y84" s="296"/>
      <c r="Z84" s="296"/>
    </row>
    <row r="85" customFormat="false" ht="20.1" hidden="false" customHeight="true" outlineLevel="0" collapsed="false">
      <c r="A85" s="296"/>
      <c r="B85" s="296"/>
    </row>
    <row r="86" customFormat="false" ht="20.1" hidden="false" customHeight="true" outlineLevel="0" collapsed="false">
      <c r="A86" s="296"/>
      <c r="B86" s="296"/>
    </row>
    <row r="87" customFormat="false" ht="20.1" hidden="false" customHeight="true" outlineLevel="0" collapsed="false">
      <c r="A87" s="296"/>
      <c r="B87" s="296"/>
    </row>
    <row r="88" customFormat="false" ht="20.1" hidden="false" customHeight="true" outlineLevel="0" collapsed="false">
      <c r="A88" s="296"/>
      <c r="B88" s="296"/>
    </row>
    <row r="89" customFormat="false" ht="20.1" hidden="false" customHeight="true" outlineLevel="0" collapsed="false">
      <c r="A89" s="296"/>
      <c r="B89" s="296"/>
    </row>
    <row r="90" customFormat="false" ht="20.1" hidden="false" customHeight="true" outlineLevel="0" collapsed="false">
      <c r="A90" s="296"/>
      <c r="B90" s="296"/>
    </row>
    <row r="91" customFormat="false" ht="20.1" hidden="false" customHeight="true" outlineLevel="0" collapsed="false">
      <c r="A91" s="296"/>
      <c r="B91" s="296"/>
    </row>
    <row r="92" customFormat="false" ht="20.1" hidden="false" customHeight="true" outlineLevel="0" collapsed="false">
      <c r="A92" s="296"/>
      <c r="B92" s="296"/>
    </row>
    <row r="93" customFormat="false" ht="20.1" hidden="false" customHeight="true" outlineLevel="0" collapsed="false">
      <c r="A93" s="296"/>
      <c r="B93" s="296"/>
    </row>
    <row r="94" customFormat="false" ht="20.1" hidden="false" customHeight="true" outlineLevel="0" collapsed="false">
      <c r="A94" s="296"/>
      <c r="B94" s="296"/>
    </row>
    <row r="95" customFormat="false" ht="20.1" hidden="false" customHeight="true" outlineLevel="0" collapsed="false">
      <c r="A95" s="296"/>
      <c r="B95" s="296"/>
    </row>
    <row r="1022" customFormat="false" ht="20.1" hidden="false" customHeight="true" outlineLevel="0" collapsed="false">
      <c r="A1022" s="386"/>
      <c r="B1022" s="163"/>
      <c r="C1022" s="163"/>
    </row>
    <row r="1023" customFormat="false" ht="20.1" hidden="false" customHeight="true" outlineLevel="0" collapsed="false">
      <c r="A1023" s="386"/>
      <c r="B1023" s="163"/>
      <c r="C1023" s="163"/>
    </row>
    <row r="1024" customFormat="false" ht="20.1" hidden="false" customHeight="true" outlineLevel="0" collapsed="false">
      <c r="A1024" s="163"/>
      <c r="B1024" s="163"/>
      <c r="C1024" s="163"/>
    </row>
    <row r="1025" customFormat="false" ht="20.1" hidden="false" customHeight="true" outlineLevel="0" collapsed="false">
      <c r="A1025" s="163"/>
      <c r="B1025" s="164"/>
      <c r="C1025" s="164"/>
    </row>
    <row r="1026" customFormat="false" ht="20.1" hidden="false" customHeight="true" outlineLevel="0" collapsed="false">
      <c r="A1026" s="163"/>
      <c r="B1026" s="164"/>
      <c r="C1026" s="164"/>
    </row>
    <row r="1027" customFormat="false" ht="20.1" hidden="false" customHeight="true" outlineLevel="0" collapsed="false">
      <c r="A1027" s="163"/>
      <c r="B1027" s="164"/>
      <c r="C1027" s="164"/>
    </row>
    <row r="1028" customFormat="false" ht="20.1" hidden="false" customHeight="true" outlineLevel="0" collapsed="false">
      <c r="A1028" s="163"/>
      <c r="B1028" s="164"/>
      <c r="C1028" s="164"/>
    </row>
    <row r="1029" customFormat="false" ht="20.1" hidden="false" customHeight="true" outlineLevel="0" collapsed="false">
      <c r="A1029" s="163"/>
      <c r="B1029" s="164"/>
      <c r="C1029" s="164"/>
    </row>
    <row r="1030" customFormat="false" ht="20.1" hidden="false" customHeight="true" outlineLevel="0" collapsed="false">
      <c r="A1030" s="163"/>
      <c r="B1030" s="164"/>
      <c r="C1030" s="164"/>
    </row>
    <row r="1031" customFormat="false" ht="20.1" hidden="false" customHeight="true" outlineLevel="0" collapsed="false">
      <c r="A1031" s="163"/>
      <c r="B1031" s="164"/>
      <c r="C1031" s="164"/>
    </row>
    <row r="1032" customFormat="false" ht="20.1" hidden="false" customHeight="true" outlineLevel="0" collapsed="false">
      <c r="A1032" s="163"/>
      <c r="B1032" s="164"/>
      <c r="C1032" s="164"/>
    </row>
    <row r="1033" customFormat="false" ht="20.1" hidden="false" customHeight="true" outlineLevel="0" collapsed="false">
      <c r="A1033" s="163"/>
      <c r="B1033" s="164"/>
      <c r="C1033" s="164"/>
    </row>
    <row r="1034" customFormat="false" ht="20.1" hidden="false" customHeight="true" outlineLevel="0" collapsed="false">
      <c r="A1034" s="163"/>
      <c r="B1034" s="164"/>
      <c r="C1034" s="164"/>
    </row>
    <row r="1035" customFormat="false" ht="20.1" hidden="false" customHeight="true" outlineLevel="0" collapsed="false">
      <c r="A1035" s="163"/>
      <c r="B1035" s="164"/>
      <c r="C1035" s="164"/>
    </row>
    <row r="1036" customFormat="false" ht="20.1" hidden="false" customHeight="true" outlineLevel="0" collapsed="false">
      <c r="A1036" s="163"/>
      <c r="B1036" s="164"/>
      <c r="C1036" s="164"/>
    </row>
    <row r="1037" customFormat="false" ht="20.1" hidden="false" customHeight="true" outlineLevel="0" collapsed="false">
      <c r="A1037" s="163"/>
      <c r="B1037" s="164"/>
      <c r="C1037" s="164"/>
    </row>
    <row r="1038" customFormat="false" ht="20.1" hidden="false" customHeight="true" outlineLevel="0" collapsed="false">
      <c r="A1038" s="262"/>
      <c r="B1038" s="262"/>
      <c r="C1038" s="262"/>
    </row>
    <row r="1039" customFormat="false" ht="20.1" hidden="false" customHeight="true" outlineLevel="0" collapsed="false">
      <c r="A1039" s="262"/>
      <c r="B1039" s="262"/>
      <c r="C1039" s="262"/>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4">
      <formula>"Tutmuyor"</formula>
    </cfRule>
  </conditionalFormatting>
  <printOptions headings="false" gridLines="false" gridLinesSet="true" horizontalCentered="true" verticalCentered="true"/>
  <pageMargins left="0.429861111111111" right="0.379861111111111" top="0.539583333333333" bottom="0.420138888888889" header="0.429861111111111" footer="0.25"/>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normal" topLeftCell="A44" colorId="64" zoomScale="80" zoomScaleNormal="80" zoomScalePageLayoutView="80" workbookViewId="0">
      <selection pane="topLeft" activeCell="C54" activeCellId="0" sqref="C54"/>
    </sheetView>
  </sheetViews>
  <sheetFormatPr defaultColWidth="9.13671875" defaultRowHeight="15.75" zeroHeight="false" outlineLevelRow="0" outlineLevelCol="0"/>
  <cols>
    <col collapsed="false" customWidth="true" hidden="false" outlineLevel="0" max="1" min="1" style="387" width="81.85"/>
    <col collapsed="false" customWidth="true" hidden="false" outlineLevel="0" max="2" min="2" style="387" width="7.85"/>
    <col collapsed="false" customWidth="true" hidden="false" outlineLevel="0" max="3" min="3" style="387" width="18.28"/>
    <col collapsed="false" customWidth="true" hidden="false" outlineLevel="0" max="4" min="4" style="387" width="18.41"/>
    <col collapsed="false" customWidth="false" hidden="false" outlineLevel="0" max="257" min="5" style="387" width="9.14"/>
  </cols>
  <sheetData>
    <row r="1" customFormat="false" ht="12.75" hidden="false" customHeight="true" outlineLevel="0" collapsed="false">
      <c r="A1" s="388"/>
      <c r="B1" s="389"/>
      <c r="C1" s="390" t="s">
        <v>50</v>
      </c>
      <c r="D1" s="390"/>
    </row>
    <row r="2" customFormat="false" ht="18" hidden="false" customHeight="true" outlineLevel="0" collapsed="false">
      <c r="A2" s="391" t="s">
        <v>1</v>
      </c>
      <c r="B2" s="392"/>
      <c r="C2" s="390"/>
      <c r="D2" s="390"/>
    </row>
    <row r="3" customFormat="false" ht="19.5" hidden="false" customHeight="true" outlineLevel="0" collapsed="false">
      <c r="A3" s="393" t="s">
        <v>830</v>
      </c>
      <c r="B3" s="394"/>
      <c r="C3" s="395" t="s">
        <v>344</v>
      </c>
      <c r="D3" s="396" t="s">
        <v>345</v>
      </c>
    </row>
    <row r="4" customFormat="false" ht="22.5" hidden="false" customHeight="true" outlineLevel="0" collapsed="false">
      <c r="A4" s="397" t="str">
        <f aca="false">+aktif!$A$2</f>
        <v>(Tutarlar Milyar TL = Bin YTL olarak , 31.12.2004 tarihindeki satınalma gücü ile ifade edilmiştit.)</v>
      </c>
      <c r="B4" s="398" t="s">
        <v>54</v>
      </c>
      <c r="C4" s="399" t="str">
        <f aca="false">+aktif!$D$6</f>
        <v>( 31/12/2004 )</v>
      </c>
      <c r="D4" s="185" t="s">
        <v>702</v>
      </c>
    </row>
    <row r="5" customFormat="false" ht="18.75" hidden="false" customHeight="true" outlineLevel="0" collapsed="false">
      <c r="A5" s="400"/>
      <c r="B5" s="401"/>
      <c r="C5" s="402"/>
      <c r="D5" s="403"/>
    </row>
    <row r="6" customFormat="false" ht="15.75" hidden="false" customHeight="false" outlineLevel="0" collapsed="false">
      <c r="A6" s="404" t="s">
        <v>831</v>
      </c>
      <c r="B6" s="394"/>
      <c r="C6" s="394"/>
      <c r="D6" s="403"/>
    </row>
    <row r="7" customFormat="false" ht="12.75" hidden="false" customHeight="true" outlineLevel="0" collapsed="false">
      <c r="A7" s="404"/>
      <c r="B7" s="394"/>
      <c r="C7" s="394"/>
      <c r="D7" s="403"/>
    </row>
    <row r="8" s="405" customFormat="true" ht="15.75" hidden="false" customHeight="false" outlineLevel="0" collapsed="false">
      <c r="A8" s="404" t="s">
        <v>832</v>
      </c>
      <c r="B8" s="394"/>
      <c r="C8" s="318" t="n">
        <f aca="false">IF(ISERROR(C10-C11+C12+C13+C14+C15-C16-C17+C18+C19),"-",C10-C11+C12+C13+C14+C15-C16-C17+C18+C19)</f>
        <v>58165</v>
      </c>
      <c r="D8" s="311" t="n">
        <f aca="false">IF(ISERROR(D10-D11+D12+D13+D14+D15-D16-D17+D18+D19),"-",D10-D11+D12+D13+D14+D15-D16-D17+D18+D19)</f>
        <v>21364</v>
      </c>
    </row>
    <row r="9" customFormat="false" ht="12.75" hidden="false" customHeight="true" outlineLevel="0" collapsed="false">
      <c r="A9" s="406"/>
      <c r="B9" s="394"/>
      <c r="C9" s="339"/>
      <c r="D9" s="340"/>
    </row>
    <row r="10" customFormat="false" ht="15.75" hidden="false" customHeight="false" outlineLevel="0" collapsed="false">
      <c r="A10" s="406" t="s">
        <v>833</v>
      </c>
      <c r="B10" s="394"/>
      <c r="C10" s="315" t="n">
        <v>51135</v>
      </c>
      <c r="D10" s="407" t="n">
        <v>58126</v>
      </c>
    </row>
    <row r="11" customFormat="false" ht="15.75" hidden="false" customHeight="false" outlineLevel="0" collapsed="false">
      <c r="A11" s="406" t="s">
        <v>834</v>
      </c>
      <c r="B11" s="394"/>
      <c r="C11" s="315" t="n">
        <v>7032</v>
      </c>
      <c r="D11" s="407" t="n">
        <v>12343</v>
      </c>
    </row>
    <row r="12" customFormat="false" ht="15.75" hidden="false" customHeight="false" outlineLevel="0" collapsed="false">
      <c r="A12" s="406" t="s">
        <v>835</v>
      </c>
      <c r="B12" s="394"/>
      <c r="C12" s="315" t="n">
        <v>1874</v>
      </c>
      <c r="D12" s="407" t="n">
        <v>363</v>
      </c>
    </row>
    <row r="13" customFormat="false" ht="15.75" hidden="false" customHeight="false" outlineLevel="0" collapsed="false">
      <c r="A13" s="406" t="s">
        <v>836</v>
      </c>
      <c r="B13" s="394"/>
      <c r="C13" s="315" t="n">
        <v>3583</v>
      </c>
      <c r="D13" s="407" t="n">
        <v>3047</v>
      </c>
    </row>
    <row r="14" customFormat="false" ht="15.75" hidden="false" customHeight="false" outlineLevel="0" collapsed="false">
      <c r="A14" s="406" t="s">
        <v>837</v>
      </c>
      <c r="B14" s="394"/>
      <c r="C14" s="315" t="n">
        <v>11439</v>
      </c>
      <c r="D14" s="407" t="n">
        <v>10042</v>
      </c>
    </row>
    <row r="15" customFormat="false" ht="15.75" hidden="false" customHeight="false" outlineLevel="0" collapsed="false">
      <c r="A15" s="406" t="s">
        <v>838</v>
      </c>
      <c r="B15" s="394"/>
      <c r="C15" s="315" t="n">
        <v>12825</v>
      </c>
      <c r="D15" s="407" t="n">
        <v>2198</v>
      </c>
    </row>
    <row r="16" customFormat="false" ht="15.75" hidden="false" customHeight="false" outlineLevel="0" collapsed="false">
      <c r="A16" s="406" t="s">
        <v>839</v>
      </c>
      <c r="B16" s="394"/>
      <c r="C16" s="315" t="n">
        <v>31039</v>
      </c>
      <c r="D16" s="407" t="n">
        <v>31004</v>
      </c>
    </row>
    <row r="17" customFormat="false" ht="15.75" hidden="false" customHeight="false" outlineLevel="0" collapsed="false">
      <c r="A17" s="406" t="s">
        <v>840</v>
      </c>
      <c r="B17" s="394"/>
      <c r="C17" s="315" t="n">
        <v>1208</v>
      </c>
      <c r="D17" s="407" t="n">
        <v>16186</v>
      </c>
    </row>
    <row r="18" customFormat="false" ht="15.75" hidden="false" customHeight="false" outlineLevel="0" collapsed="false">
      <c r="A18" s="406" t="s">
        <v>841</v>
      </c>
      <c r="B18" s="394"/>
      <c r="C18" s="315" t="n">
        <v>16588</v>
      </c>
      <c r="D18" s="407" t="n">
        <v>8981</v>
      </c>
    </row>
    <row r="19" customFormat="false" ht="15.75" hidden="false" customHeight="false" outlineLevel="0" collapsed="false">
      <c r="A19" s="406" t="s">
        <v>842</v>
      </c>
      <c r="B19" s="394" t="n">
        <v>1</v>
      </c>
      <c r="C19" s="315"/>
      <c r="D19" s="407" t="n">
        <v>-1860</v>
      </c>
    </row>
    <row r="20" customFormat="false" ht="12.75" hidden="false" customHeight="true" outlineLevel="0" collapsed="false">
      <c r="A20" s="406"/>
      <c r="B20" s="394"/>
      <c r="C20" s="339"/>
      <c r="D20" s="340"/>
    </row>
    <row r="21" s="405" customFormat="true" ht="15.75" hidden="false" customHeight="false" outlineLevel="0" collapsed="false">
      <c r="A21" s="404" t="s">
        <v>843</v>
      </c>
      <c r="B21" s="394"/>
      <c r="C21" s="318" t="n">
        <f aca="false">SUM(C23:C31)</f>
        <v>-74097</v>
      </c>
      <c r="D21" s="311" t="n">
        <f aca="false">SUM(D23:D31)</f>
        <v>-22672</v>
      </c>
    </row>
    <row r="22" customFormat="false" ht="12.75" hidden="false" customHeight="true" outlineLevel="0" collapsed="false">
      <c r="A22" s="406"/>
      <c r="B22" s="394"/>
      <c r="C22" s="339"/>
      <c r="D22" s="340"/>
    </row>
    <row r="23" customFormat="false" ht="15.75" hidden="false" customHeight="false" outlineLevel="0" collapsed="false">
      <c r="A23" s="406" t="s">
        <v>844</v>
      </c>
      <c r="B23" s="394"/>
      <c r="C23" s="315" t="n">
        <v>-19484</v>
      </c>
      <c r="D23" s="407" t="n">
        <v>4860</v>
      </c>
    </row>
    <row r="24" customFormat="false" ht="15.75" hidden="false" customHeight="false" outlineLevel="0" collapsed="false">
      <c r="A24" s="406" t="s">
        <v>845</v>
      </c>
      <c r="B24" s="394"/>
      <c r="C24" s="315" t="n">
        <v>14878</v>
      </c>
      <c r="D24" s="407" t="n">
        <v>3855</v>
      </c>
    </row>
    <row r="25" customFormat="false" ht="15.75" hidden="false" customHeight="false" outlineLevel="0" collapsed="false">
      <c r="A25" s="406" t="s">
        <v>846</v>
      </c>
      <c r="B25" s="394"/>
      <c r="C25" s="315" t="n">
        <v>-25090</v>
      </c>
      <c r="D25" s="407" t="n">
        <v>-7533</v>
      </c>
    </row>
    <row r="26" customFormat="false" ht="15.75" hidden="false" customHeight="false" outlineLevel="0" collapsed="false">
      <c r="A26" s="406" t="s">
        <v>847</v>
      </c>
      <c r="B26" s="394"/>
      <c r="C26" s="315" t="n">
        <v>8278</v>
      </c>
      <c r="D26" s="407" t="n">
        <v>-1433</v>
      </c>
    </row>
    <row r="27" customFormat="false" ht="15.75" hidden="false" customHeight="false" outlineLevel="0" collapsed="false">
      <c r="A27" s="406" t="s">
        <v>848</v>
      </c>
      <c r="B27" s="394"/>
      <c r="C27" s="315"/>
      <c r="D27" s="407" t="n">
        <v>0</v>
      </c>
    </row>
    <row r="28" customFormat="false" ht="15.75" hidden="false" customHeight="false" outlineLevel="0" collapsed="false">
      <c r="A28" s="406" t="s">
        <v>849</v>
      </c>
      <c r="B28" s="394"/>
      <c r="C28" s="315"/>
      <c r="D28" s="407" t="n">
        <v>0</v>
      </c>
    </row>
    <row r="29" customFormat="false" ht="15.75" hidden="false" customHeight="false" outlineLevel="0" collapsed="false">
      <c r="A29" s="406" t="s">
        <v>850</v>
      </c>
      <c r="B29" s="394"/>
      <c r="C29" s="315" t="n">
        <v>20528</v>
      </c>
      <c r="D29" s="407" t="n">
        <v>-13402</v>
      </c>
    </row>
    <row r="30" customFormat="false" ht="15.75" hidden="false" customHeight="false" outlineLevel="0" collapsed="false">
      <c r="A30" s="406" t="s">
        <v>851</v>
      </c>
      <c r="B30" s="394"/>
      <c r="C30" s="315"/>
      <c r="D30" s="407" t="n">
        <v>0</v>
      </c>
    </row>
    <row r="31" customFormat="false" ht="15.75" hidden="false" customHeight="false" outlineLevel="0" collapsed="false">
      <c r="A31" s="406" t="s">
        <v>852</v>
      </c>
      <c r="B31" s="394" t="n">
        <v>1</v>
      </c>
      <c r="C31" s="315" t="n">
        <f aca="false">844+2684-76735</f>
        <v>-73207</v>
      </c>
      <c r="D31" s="407" t="n">
        <v>-9019</v>
      </c>
    </row>
    <row r="32" customFormat="false" ht="12.75" hidden="false" customHeight="true" outlineLevel="0" collapsed="false">
      <c r="A32" s="406"/>
      <c r="B32" s="408"/>
      <c r="C32" s="339"/>
      <c r="D32" s="340"/>
    </row>
    <row r="33" s="405" customFormat="true" ht="15.75" hidden="false" customHeight="false" outlineLevel="0" collapsed="false">
      <c r="A33" s="404" t="s">
        <v>853</v>
      </c>
      <c r="B33" s="394"/>
      <c r="C33" s="318" t="n">
        <f aca="false">C8+C21</f>
        <v>-15932</v>
      </c>
      <c r="D33" s="409" t="n">
        <f aca="false">D8+D21</f>
        <v>-1308</v>
      </c>
    </row>
    <row r="34" s="405" customFormat="true" ht="12.75" hidden="false" customHeight="true" outlineLevel="0" collapsed="false">
      <c r="A34" s="404"/>
      <c r="B34" s="408"/>
      <c r="C34" s="410"/>
      <c r="D34" s="411"/>
    </row>
    <row r="35" s="405" customFormat="true" ht="15.75" hidden="false" customHeight="false" outlineLevel="0" collapsed="false">
      <c r="A35" s="404" t="s">
        <v>854</v>
      </c>
      <c r="B35" s="408"/>
      <c r="C35" s="412"/>
      <c r="D35" s="413"/>
    </row>
    <row r="36" s="405" customFormat="true" ht="12.75" hidden="false" customHeight="true" outlineLevel="0" collapsed="false">
      <c r="A36" s="404"/>
      <c r="B36" s="408"/>
      <c r="C36" s="410"/>
      <c r="D36" s="411"/>
    </row>
    <row r="37" s="405" customFormat="true" ht="15.75" hidden="false" customHeight="false" outlineLevel="0" collapsed="false">
      <c r="A37" s="404" t="s">
        <v>855</v>
      </c>
      <c r="B37" s="394"/>
      <c r="C37" s="318" t="n">
        <f aca="false">IF(ISERROR(-C39+C40-C41+C42-C43+C44-C45+C46+C47+C48),"-",-C39+C40-C41+C42-C43+C44-C45+C46+C47+C48)</f>
        <v>-13091</v>
      </c>
      <c r="D37" s="409" t="n">
        <f aca="false">IF(ISERROR(-D39+D40-D41+D42-D43+D44-D45+D46+D47+D48),"-",-D39+D40-D41+D42-D43+D44-D45+D46+D47+D48)</f>
        <v>290</v>
      </c>
    </row>
    <row r="38" customFormat="false" ht="12.75" hidden="false" customHeight="true" outlineLevel="0" collapsed="false">
      <c r="A38" s="406"/>
      <c r="B38" s="408"/>
      <c r="C38" s="339"/>
      <c r="D38" s="340"/>
    </row>
    <row r="39" customFormat="false" ht="15.75" hidden="false" customHeight="false" outlineLevel="0" collapsed="false">
      <c r="A39" s="406" t="s">
        <v>856</v>
      </c>
      <c r="B39" s="394" t="n">
        <v>2</v>
      </c>
      <c r="C39" s="315"/>
      <c r="D39" s="407" t="n">
        <v>1677</v>
      </c>
    </row>
    <row r="40" customFormat="false" ht="15.75" hidden="false" customHeight="false" outlineLevel="0" collapsed="false">
      <c r="A40" s="406" t="s">
        <v>857</v>
      </c>
      <c r="B40" s="394" t="n">
        <v>3</v>
      </c>
      <c r="C40" s="315" t="n">
        <v>3129</v>
      </c>
      <c r="D40" s="407" t="n">
        <v>1421</v>
      </c>
    </row>
    <row r="41" customFormat="false" ht="15.75" hidden="false" customHeight="false" outlineLevel="0" collapsed="false">
      <c r="A41" s="406" t="s">
        <v>858</v>
      </c>
      <c r="B41" s="394"/>
      <c r="C41" s="315"/>
      <c r="D41" s="407" t="n">
        <v>0</v>
      </c>
    </row>
    <row r="42" customFormat="false" ht="15.75" hidden="false" customHeight="false" outlineLevel="0" collapsed="false">
      <c r="A42" s="406" t="s">
        <v>859</v>
      </c>
      <c r="B42" s="394"/>
      <c r="C42" s="315" t="n">
        <f aca="false">412+566</f>
        <v>978</v>
      </c>
      <c r="D42" s="407" t="n">
        <v>560</v>
      </c>
    </row>
    <row r="43" customFormat="false" ht="15.75" hidden="false" customHeight="false" outlineLevel="0" collapsed="false">
      <c r="A43" s="414" t="s">
        <v>860</v>
      </c>
      <c r="B43" s="394"/>
      <c r="C43" s="315" t="n">
        <v>30578</v>
      </c>
      <c r="D43" s="407" t="n">
        <v>0</v>
      </c>
    </row>
    <row r="44" customFormat="false" ht="15.75" hidden="false" customHeight="false" outlineLevel="0" collapsed="false">
      <c r="A44" s="414" t="s">
        <v>861</v>
      </c>
      <c r="B44" s="394"/>
      <c r="C44" s="315" t="n">
        <v>13380</v>
      </c>
      <c r="D44" s="407" t="n">
        <v>266</v>
      </c>
    </row>
    <row r="45" customFormat="false" ht="15.75" hidden="false" customHeight="false" outlineLevel="0" collapsed="false">
      <c r="A45" s="406" t="s">
        <v>862</v>
      </c>
      <c r="B45" s="394"/>
      <c r="C45" s="315"/>
      <c r="D45" s="407" t="n">
        <v>280</v>
      </c>
    </row>
    <row r="46" customFormat="false" ht="15.75" hidden="false" customHeight="false" outlineLevel="0" collapsed="false">
      <c r="A46" s="406" t="s">
        <v>863</v>
      </c>
      <c r="B46" s="394"/>
      <c r="C46" s="315"/>
      <c r="D46" s="407" t="n">
        <v>0</v>
      </c>
    </row>
    <row r="47" customFormat="false" ht="15.75" hidden="false" customHeight="false" outlineLevel="0" collapsed="false">
      <c r="A47" s="406" t="s">
        <v>864</v>
      </c>
      <c r="B47" s="394"/>
      <c r="C47" s="315"/>
      <c r="D47" s="407" t="n">
        <v>0</v>
      </c>
    </row>
    <row r="48" customFormat="false" ht="15.75" hidden="false" customHeight="false" outlineLevel="0" collapsed="false">
      <c r="A48" s="406" t="s">
        <v>865</v>
      </c>
      <c r="B48" s="394"/>
      <c r="C48" s="315"/>
      <c r="D48" s="407" t="n">
        <v>0</v>
      </c>
    </row>
    <row r="49" customFormat="false" ht="12.75" hidden="false" customHeight="true" outlineLevel="0" collapsed="false">
      <c r="A49" s="406"/>
      <c r="B49" s="394"/>
      <c r="C49" s="339"/>
      <c r="D49" s="340"/>
    </row>
    <row r="50" s="405" customFormat="true" ht="15.75" hidden="false" customHeight="false" outlineLevel="0" collapsed="false">
      <c r="A50" s="404" t="s">
        <v>866</v>
      </c>
      <c r="B50" s="394"/>
      <c r="C50" s="412"/>
      <c r="D50" s="413"/>
    </row>
    <row r="51" s="405" customFormat="true" ht="12.75" hidden="false" customHeight="true" outlineLevel="0" collapsed="false">
      <c r="A51" s="404"/>
      <c r="B51" s="394"/>
      <c r="C51" s="410"/>
      <c r="D51" s="411"/>
    </row>
    <row r="52" s="405" customFormat="true" ht="15.75" hidden="false" customHeight="false" outlineLevel="0" collapsed="false">
      <c r="A52" s="404" t="s">
        <v>867</v>
      </c>
      <c r="B52" s="394"/>
      <c r="C52" s="318" t="n">
        <f aca="false">IF(ISERROR(C54-C55+C56-C57-C58+C59+C60),"-",C54-C55+C56-C57-C58+C59+C60)</f>
        <v>31284</v>
      </c>
      <c r="D52" s="409" t="n">
        <f aca="false">IF(ISERROR(D54-D55+D56-D57-D58+D59+D60),"-",D54-D55+D56-D57-D58+D59+D60)</f>
        <v>5978</v>
      </c>
    </row>
    <row r="53" customFormat="false" ht="12.75" hidden="false" customHeight="true" outlineLevel="0" collapsed="false">
      <c r="A53" s="406"/>
      <c r="B53" s="394"/>
      <c r="C53" s="339"/>
      <c r="D53" s="340"/>
    </row>
    <row r="54" customFormat="false" ht="15.75" hidden="false" customHeight="false" outlineLevel="0" collapsed="false">
      <c r="A54" s="406" t="s">
        <v>868</v>
      </c>
      <c r="B54" s="394"/>
      <c r="C54" s="315" t="n">
        <v>73975</v>
      </c>
      <c r="D54" s="407" t="n">
        <v>81713</v>
      </c>
    </row>
    <row r="55" customFormat="false" ht="15.75" hidden="false" customHeight="false" outlineLevel="0" collapsed="false">
      <c r="A55" s="406" t="s">
        <v>869</v>
      </c>
      <c r="B55" s="394"/>
      <c r="C55" s="315" t="n">
        <f aca="false">1554+18498+22639</f>
        <v>42691</v>
      </c>
      <c r="D55" s="407" t="n">
        <v>104195</v>
      </c>
    </row>
    <row r="56" customFormat="false" ht="15.75" hidden="false" customHeight="false" outlineLevel="0" collapsed="false">
      <c r="A56" s="406" t="s">
        <v>870</v>
      </c>
      <c r="B56" s="394"/>
      <c r="C56" s="315"/>
      <c r="D56" s="407" t="n">
        <v>28460</v>
      </c>
    </row>
    <row r="57" customFormat="false" ht="15.75" hidden="false" customHeight="false" outlineLevel="0" collapsed="false">
      <c r="A57" s="406" t="s">
        <v>871</v>
      </c>
      <c r="B57" s="394"/>
      <c r="C57" s="315"/>
      <c r="D57" s="407" t="n">
        <v>0</v>
      </c>
    </row>
    <row r="58" customFormat="false" ht="15.75" hidden="false" customHeight="false" outlineLevel="0" collapsed="false">
      <c r="A58" s="406" t="s">
        <v>872</v>
      </c>
      <c r="B58" s="394"/>
      <c r="C58" s="315"/>
      <c r="D58" s="407" t="n">
        <v>0</v>
      </c>
    </row>
    <row r="59" customFormat="false" ht="15.75" hidden="false" customHeight="false" outlineLevel="0" collapsed="false">
      <c r="A59" s="406" t="s">
        <v>873</v>
      </c>
      <c r="B59" s="394"/>
      <c r="C59" s="315"/>
      <c r="D59" s="407" t="n">
        <v>0</v>
      </c>
    </row>
    <row r="60" customFormat="false" ht="15.75" hidden="false" customHeight="false" outlineLevel="0" collapsed="false">
      <c r="A60" s="406" t="s">
        <v>874</v>
      </c>
      <c r="B60" s="394" t="n">
        <v>1</v>
      </c>
      <c r="C60" s="315" t="n">
        <v>0</v>
      </c>
      <c r="D60" s="407" t="n">
        <v>0</v>
      </c>
    </row>
    <row r="61" customFormat="false" ht="12.75" hidden="false" customHeight="true" outlineLevel="0" collapsed="false">
      <c r="A61" s="406"/>
      <c r="B61" s="394"/>
      <c r="C61" s="339"/>
      <c r="D61" s="340"/>
    </row>
    <row r="62" customFormat="false" ht="15.75" hidden="false" customHeight="false" outlineLevel="0" collapsed="false">
      <c r="A62" s="406" t="s">
        <v>875</v>
      </c>
      <c r="B62" s="394" t="n">
        <v>1</v>
      </c>
      <c r="C62" s="315" t="n">
        <v>2959</v>
      </c>
      <c r="D62" s="407" t="n">
        <v>-949</v>
      </c>
    </row>
    <row r="63" customFormat="false" ht="12.75" hidden="false" customHeight="true" outlineLevel="0" collapsed="false">
      <c r="A63" s="406"/>
      <c r="B63" s="408"/>
      <c r="C63" s="339"/>
      <c r="D63" s="340"/>
    </row>
    <row r="64" s="405" customFormat="true" ht="15.75" hidden="false" customHeight="false" outlineLevel="0" collapsed="false">
      <c r="A64" s="404" t="s">
        <v>876</v>
      </c>
      <c r="B64" s="394"/>
      <c r="C64" s="318" t="n">
        <f aca="false">IF(ISERROR(C33+C37+C52+C62),"-",C33+C37+C52+C62)</f>
        <v>5220</v>
      </c>
      <c r="D64" s="409" t="n">
        <f aca="false">IF(ISERROR(D33+D37+D52+D62),"-",D33+D37+D52+D62)</f>
        <v>4011</v>
      </c>
    </row>
    <row r="65" customFormat="false" ht="12.75" hidden="false" customHeight="true" outlineLevel="0" collapsed="false">
      <c r="A65" s="404"/>
      <c r="B65" s="394"/>
      <c r="C65" s="339"/>
      <c r="D65" s="340"/>
    </row>
    <row r="66" customFormat="false" ht="15.75" hidden="false" customHeight="false" outlineLevel="0" collapsed="false">
      <c r="A66" s="406" t="s">
        <v>877</v>
      </c>
      <c r="B66" s="394" t="n">
        <v>4</v>
      </c>
      <c r="C66" s="315" t="n">
        <v>77581</v>
      </c>
      <c r="D66" s="407" t="n">
        <v>73570</v>
      </c>
    </row>
    <row r="67" customFormat="false" ht="12.75" hidden="false" customHeight="true" outlineLevel="0" collapsed="false">
      <c r="A67" s="415"/>
      <c r="B67" s="394"/>
      <c r="C67" s="339"/>
      <c r="D67" s="340"/>
    </row>
    <row r="68" s="405" customFormat="true" ht="15.75" hidden="false" customHeight="false" outlineLevel="0" collapsed="false">
      <c r="A68" s="416" t="s">
        <v>878</v>
      </c>
      <c r="B68" s="417" t="n">
        <v>5</v>
      </c>
      <c r="C68" s="350" t="n">
        <f aca="false">IF(ISERROR(C64+C66),"-",C64+C66)</f>
        <v>82801</v>
      </c>
      <c r="D68" s="418" t="n">
        <f aca="false">IF(ISERROR(D64+D66),"-",D64+D66)</f>
        <v>77581</v>
      </c>
    </row>
    <row r="69" customFormat="false" ht="15.75" hidden="false" customHeight="false" outlineLevel="0" collapsed="false">
      <c r="A69" s="419"/>
      <c r="B69" s="420"/>
      <c r="C69" s="420"/>
      <c r="D69" s="420"/>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387" width="80.85"/>
    <col collapsed="false" customWidth="true" hidden="false" outlineLevel="0" max="2" min="2" style="387" width="7.85"/>
    <col collapsed="false" customWidth="true" hidden="false" outlineLevel="0" max="3" min="3" style="387" width="18.7"/>
    <col collapsed="false" customWidth="true" hidden="false" outlineLevel="0" max="4" min="4" style="387" width="18.41"/>
    <col collapsed="false" customWidth="false" hidden="false" outlineLevel="0" max="257" min="5" style="387" width="9.14"/>
  </cols>
  <sheetData>
    <row r="1" customFormat="false" ht="12.75" hidden="false" customHeight="true" outlineLevel="0" collapsed="false">
      <c r="A1" s="421"/>
      <c r="B1" s="389"/>
      <c r="C1" s="422" t="s">
        <v>140</v>
      </c>
      <c r="D1" s="422"/>
      <c r="E1" s="423"/>
      <c r="F1" s="423"/>
    </row>
    <row r="2" customFormat="false" ht="17.25" hidden="false" customHeight="true" outlineLevel="0" collapsed="false">
      <c r="A2" s="424" t="str">
        <f aca="false">+'nakit akım tablosu'!$A$1:$A$2</f>
        <v>TÜRKİYE KALKINMA BANKASI A.Ş.</v>
      </c>
      <c r="B2" s="392"/>
      <c r="C2" s="422"/>
      <c r="D2" s="422"/>
      <c r="E2" s="423"/>
      <c r="F2" s="423"/>
    </row>
    <row r="3" customFormat="false" ht="18.75" hidden="false" customHeight="true" outlineLevel="0" collapsed="false">
      <c r="A3" s="393" t="s">
        <v>879</v>
      </c>
      <c r="B3" s="394"/>
      <c r="C3" s="294" t="s">
        <v>141</v>
      </c>
      <c r="D3" s="396" t="s">
        <v>142</v>
      </c>
    </row>
    <row r="4" customFormat="false" ht="23.25" hidden="false" customHeight="true" outlineLevel="0" collapsed="false">
      <c r="A4" s="397" t="str">
        <f aca="false">+assets!A2</f>
        <v>(Tutarlar Milyar TL = Bin YTL olarak , 31.12.2004 tarihindeki satınalma gücü ile ifade edilmiştit.)</v>
      </c>
      <c r="B4" s="398" t="s">
        <v>144</v>
      </c>
      <c r="C4" s="184" t="str">
        <f aca="false">+'nakit akım tablosu'!C4</f>
        <v>( 31/12/2004 )</v>
      </c>
      <c r="D4" s="185" t="str">
        <f aca="false">+'nakit akım tablosu'!D4</f>
        <v>( 31/12/2003 )</v>
      </c>
    </row>
    <row r="5" customFormat="false" ht="18.75" hidden="false" customHeight="true" outlineLevel="0" collapsed="false">
      <c r="A5" s="400"/>
      <c r="B5" s="425"/>
      <c r="C5" s="402"/>
      <c r="D5" s="403"/>
    </row>
    <row r="6" customFormat="false" ht="15.75" hidden="false" customHeight="false" outlineLevel="0" collapsed="false">
      <c r="A6" s="404" t="s">
        <v>880</v>
      </c>
      <c r="B6" s="394"/>
      <c r="C6" s="394"/>
      <c r="D6" s="403"/>
    </row>
    <row r="7" customFormat="false" ht="12.75" hidden="false" customHeight="true" outlineLevel="0" collapsed="false">
      <c r="A7" s="404"/>
      <c r="B7" s="394"/>
      <c r="C7" s="394"/>
      <c r="D7" s="403"/>
    </row>
    <row r="8" s="405" customFormat="true" ht="15.75" hidden="false" customHeight="false" outlineLevel="0" collapsed="false">
      <c r="A8" s="404" t="s">
        <v>881</v>
      </c>
      <c r="B8" s="394"/>
      <c r="C8" s="318" t="n">
        <f aca="false">'nakit akım tablosu'!C8</f>
        <v>58165</v>
      </c>
      <c r="D8" s="311" t="n">
        <f aca="false">'nakit akım tablosu'!D8</f>
        <v>21364</v>
      </c>
    </row>
    <row r="9" customFormat="false" ht="12.75" hidden="false" customHeight="true" outlineLevel="0" collapsed="false">
      <c r="A9" s="406"/>
      <c r="B9" s="394"/>
      <c r="C9" s="339"/>
      <c r="D9" s="340"/>
    </row>
    <row r="10" customFormat="false" ht="15.75" hidden="false" customHeight="false" outlineLevel="0" collapsed="false">
      <c r="A10" s="406" t="s">
        <v>882</v>
      </c>
      <c r="B10" s="394"/>
      <c r="C10" s="377" t="n">
        <f aca="false">'nakit akım tablosu'!C10</f>
        <v>51135</v>
      </c>
      <c r="D10" s="426" t="n">
        <f aca="false">'nakit akım tablosu'!D10</f>
        <v>58126</v>
      </c>
    </row>
    <row r="11" customFormat="false" ht="15.75" hidden="false" customHeight="false" outlineLevel="0" collapsed="false">
      <c r="A11" s="406" t="s">
        <v>883</v>
      </c>
      <c r="B11" s="394"/>
      <c r="C11" s="377" t="n">
        <f aca="false">'nakit akım tablosu'!C11</f>
        <v>7032</v>
      </c>
      <c r="D11" s="426" t="n">
        <f aca="false">'nakit akım tablosu'!D11</f>
        <v>12343</v>
      </c>
    </row>
    <row r="12" customFormat="false" ht="15.75" hidden="false" customHeight="false" outlineLevel="0" collapsed="false">
      <c r="A12" s="406" t="s">
        <v>884</v>
      </c>
      <c r="B12" s="394"/>
      <c r="C12" s="377" t="n">
        <f aca="false">'nakit akım tablosu'!C12</f>
        <v>1874</v>
      </c>
      <c r="D12" s="426" t="n">
        <f aca="false">'nakit akım tablosu'!D12</f>
        <v>363</v>
      </c>
    </row>
    <row r="13" customFormat="false" ht="15.75" hidden="false" customHeight="false" outlineLevel="0" collapsed="false">
      <c r="A13" s="406" t="s">
        <v>885</v>
      </c>
      <c r="B13" s="394"/>
      <c r="C13" s="377" t="n">
        <f aca="false">'nakit akım tablosu'!C13</f>
        <v>3583</v>
      </c>
      <c r="D13" s="426" t="n">
        <f aca="false">'nakit akım tablosu'!D13</f>
        <v>3047</v>
      </c>
    </row>
    <row r="14" customFormat="false" ht="15.75" hidden="false" customHeight="false" outlineLevel="0" collapsed="false">
      <c r="A14" s="406" t="s">
        <v>886</v>
      </c>
      <c r="B14" s="394"/>
      <c r="C14" s="377" t="n">
        <f aca="false">'nakit akım tablosu'!C14</f>
        <v>11439</v>
      </c>
      <c r="D14" s="426" t="n">
        <f aca="false">'nakit akım tablosu'!D14</f>
        <v>10042</v>
      </c>
    </row>
    <row r="15" customFormat="false" ht="15.75" hidden="false" customHeight="false" outlineLevel="0" collapsed="false">
      <c r="A15" s="406" t="s">
        <v>887</v>
      </c>
      <c r="B15" s="394"/>
      <c r="C15" s="377" t="n">
        <f aca="false">'nakit akım tablosu'!C15</f>
        <v>12825</v>
      </c>
      <c r="D15" s="426" t="n">
        <f aca="false">'nakit akım tablosu'!D15</f>
        <v>2198</v>
      </c>
    </row>
    <row r="16" customFormat="false" ht="15.75" hidden="false" customHeight="false" outlineLevel="0" collapsed="false">
      <c r="A16" s="406" t="s">
        <v>888</v>
      </c>
      <c r="B16" s="394"/>
      <c r="C16" s="377" t="n">
        <f aca="false">'nakit akım tablosu'!C16</f>
        <v>31039</v>
      </c>
      <c r="D16" s="426" t="n">
        <f aca="false">'nakit akım tablosu'!D16</f>
        <v>31004</v>
      </c>
    </row>
    <row r="17" customFormat="false" ht="15.75" hidden="false" customHeight="false" outlineLevel="0" collapsed="false">
      <c r="A17" s="406" t="s">
        <v>889</v>
      </c>
      <c r="B17" s="394"/>
      <c r="C17" s="377" t="n">
        <f aca="false">'nakit akım tablosu'!C17</f>
        <v>1208</v>
      </c>
      <c r="D17" s="426" t="n">
        <f aca="false">'nakit akım tablosu'!D17</f>
        <v>16186</v>
      </c>
    </row>
    <row r="18" customFormat="false" ht="15.75" hidden="false" customHeight="false" outlineLevel="0" collapsed="false">
      <c r="A18" s="406" t="s">
        <v>890</v>
      </c>
      <c r="B18" s="394"/>
      <c r="C18" s="377" t="n">
        <f aca="false">'nakit akım tablosu'!C18</f>
        <v>16588</v>
      </c>
      <c r="D18" s="426" t="n">
        <f aca="false">'nakit akım tablosu'!D18</f>
        <v>8981</v>
      </c>
    </row>
    <row r="19" customFormat="false" ht="15.75" hidden="false" customHeight="false" outlineLevel="0" collapsed="false">
      <c r="A19" s="406" t="s">
        <v>891</v>
      </c>
      <c r="B19" s="394" t="n">
        <v>1</v>
      </c>
      <c r="C19" s="377" t="n">
        <f aca="false">'nakit akım tablosu'!C19</f>
        <v>0</v>
      </c>
      <c r="D19" s="426" t="n">
        <f aca="false">'nakit akım tablosu'!D19</f>
        <v>-1860</v>
      </c>
    </row>
    <row r="20" customFormat="false" ht="12.75" hidden="false" customHeight="true" outlineLevel="0" collapsed="false">
      <c r="A20" s="406"/>
      <c r="B20" s="394"/>
      <c r="C20" s="339"/>
      <c r="D20" s="340"/>
    </row>
    <row r="21" s="405" customFormat="true" ht="15.75" hidden="false" customHeight="false" outlineLevel="0" collapsed="false">
      <c r="A21" s="404" t="s">
        <v>892</v>
      </c>
      <c r="B21" s="394"/>
      <c r="C21" s="318" t="n">
        <f aca="false">'nakit akım tablosu'!C21</f>
        <v>-74097</v>
      </c>
      <c r="D21" s="311" t="n">
        <f aca="false">'nakit akım tablosu'!D21</f>
        <v>-22672</v>
      </c>
    </row>
    <row r="22" customFormat="false" ht="12.75" hidden="false" customHeight="true" outlineLevel="0" collapsed="false">
      <c r="A22" s="406"/>
      <c r="B22" s="394"/>
      <c r="C22" s="339"/>
      <c r="D22" s="340"/>
    </row>
    <row r="23" customFormat="false" ht="15.75" hidden="false" customHeight="false" outlineLevel="0" collapsed="false">
      <c r="A23" s="406" t="s">
        <v>893</v>
      </c>
      <c r="B23" s="394"/>
      <c r="C23" s="377" t="n">
        <f aca="false">'nakit akım tablosu'!C23</f>
        <v>-19484</v>
      </c>
      <c r="D23" s="426" t="n">
        <f aca="false">'nakit akım tablosu'!D23</f>
        <v>4860</v>
      </c>
    </row>
    <row r="24" customFormat="false" ht="15.75" hidden="false" customHeight="false" outlineLevel="0" collapsed="false">
      <c r="A24" s="406" t="s">
        <v>894</v>
      </c>
      <c r="B24" s="394"/>
      <c r="C24" s="377" t="n">
        <f aca="false">'nakit akım tablosu'!C24</f>
        <v>14878</v>
      </c>
      <c r="D24" s="426" t="n">
        <f aca="false">'nakit akım tablosu'!D24</f>
        <v>3855</v>
      </c>
    </row>
    <row r="25" customFormat="false" ht="15.75" hidden="false" customHeight="false" outlineLevel="0" collapsed="false">
      <c r="A25" s="406" t="s">
        <v>895</v>
      </c>
      <c r="B25" s="394"/>
      <c r="C25" s="377" t="n">
        <f aca="false">'nakit akım tablosu'!C25</f>
        <v>-25090</v>
      </c>
      <c r="D25" s="426" t="n">
        <f aca="false">'nakit akım tablosu'!D25</f>
        <v>-7533</v>
      </c>
    </row>
    <row r="26" customFormat="false" ht="15.75" hidden="false" customHeight="false" outlineLevel="0" collapsed="false">
      <c r="A26" s="406" t="s">
        <v>896</v>
      </c>
      <c r="B26" s="394"/>
      <c r="C26" s="377" t="n">
        <f aca="false">'nakit akım tablosu'!C26</f>
        <v>8278</v>
      </c>
      <c r="D26" s="426" t="n">
        <f aca="false">'nakit akım tablosu'!D26</f>
        <v>-1433</v>
      </c>
    </row>
    <row r="27" customFormat="false" ht="15.75" hidden="false" customHeight="false" outlineLevel="0" collapsed="false">
      <c r="A27" s="406" t="s">
        <v>897</v>
      </c>
      <c r="B27" s="394"/>
      <c r="C27" s="377" t="n">
        <f aca="false">'nakit akım tablosu'!C27</f>
        <v>0</v>
      </c>
      <c r="D27" s="426" t="n">
        <f aca="false">'nakit akım tablosu'!D27</f>
        <v>0</v>
      </c>
    </row>
    <row r="28" customFormat="false" ht="15.75" hidden="false" customHeight="false" outlineLevel="0" collapsed="false">
      <c r="A28" s="406" t="s">
        <v>898</v>
      </c>
      <c r="B28" s="394"/>
      <c r="C28" s="377" t="n">
        <f aca="false">'nakit akım tablosu'!C28</f>
        <v>0</v>
      </c>
      <c r="D28" s="426" t="n">
        <f aca="false">'nakit akım tablosu'!D28</f>
        <v>0</v>
      </c>
    </row>
    <row r="29" customFormat="false" ht="15.75" hidden="false" customHeight="false" outlineLevel="0" collapsed="false">
      <c r="A29" s="406" t="s">
        <v>899</v>
      </c>
      <c r="B29" s="394"/>
      <c r="C29" s="377" t="n">
        <f aca="false">'nakit akım tablosu'!C29</f>
        <v>20528</v>
      </c>
      <c r="D29" s="426" t="n">
        <f aca="false">'nakit akım tablosu'!D29</f>
        <v>-13402</v>
      </c>
    </row>
    <row r="30" customFormat="false" ht="15.75" hidden="false" customHeight="false" outlineLevel="0" collapsed="false">
      <c r="A30" s="406" t="s">
        <v>900</v>
      </c>
      <c r="B30" s="394"/>
      <c r="C30" s="377" t="n">
        <f aca="false">'nakit akım tablosu'!C30</f>
        <v>0</v>
      </c>
      <c r="D30" s="426" t="n">
        <f aca="false">'nakit akım tablosu'!D30</f>
        <v>0</v>
      </c>
    </row>
    <row r="31" customFormat="false" ht="15.75" hidden="false" customHeight="false" outlineLevel="0" collapsed="false">
      <c r="A31" s="406" t="s">
        <v>901</v>
      </c>
      <c r="B31" s="394" t="n">
        <v>1</v>
      </c>
      <c r="C31" s="377" t="n">
        <f aca="false">'nakit akım tablosu'!C31</f>
        <v>-73207</v>
      </c>
      <c r="D31" s="426" t="n">
        <f aca="false">'nakit akım tablosu'!D31</f>
        <v>-9019</v>
      </c>
    </row>
    <row r="32" customFormat="false" ht="12.75" hidden="false" customHeight="true" outlineLevel="0" collapsed="false">
      <c r="A32" s="406"/>
      <c r="B32" s="408"/>
      <c r="C32" s="373"/>
      <c r="D32" s="320"/>
    </row>
    <row r="33" s="405" customFormat="true" ht="15.75" hidden="false" customHeight="false" outlineLevel="0" collapsed="false">
      <c r="A33" s="404" t="s">
        <v>902</v>
      </c>
      <c r="B33" s="394"/>
      <c r="C33" s="318" t="n">
        <f aca="false">'nakit akım tablosu'!C33</f>
        <v>-15932</v>
      </c>
      <c r="D33" s="409" t="n">
        <f aca="false">'nakit akım tablosu'!D33</f>
        <v>-1308</v>
      </c>
    </row>
    <row r="34" s="405" customFormat="true" ht="12.75" hidden="false" customHeight="true" outlineLevel="0" collapsed="false">
      <c r="A34" s="404"/>
      <c r="B34" s="408"/>
      <c r="C34" s="410"/>
      <c r="D34" s="411"/>
    </row>
    <row r="35" s="405" customFormat="true" ht="15.75" hidden="false" customHeight="false" outlineLevel="0" collapsed="false">
      <c r="A35" s="404" t="s">
        <v>903</v>
      </c>
      <c r="B35" s="408"/>
      <c r="C35" s="412"/>
      <c r="D35" s="413"/>
    </row>
    <row r="36" s="405" customFormat="true" ht="12.75" hidden="false" customHeight="true" outlineLevel="0" collapsed="false">
      <c r="A36" s="404"/>
      <c r="B36" s="408"/>
      <c r="C36" s="410"/>
      <c r="D36" s="411"/>
    </row>
    <row r="37" s="405" customFormat="true" ht="15.75" hidden="false" customHeight="false" outlineLevel="0" collapsed="false">
      <c r="A37" s="404" t="s">
        <v>904</v>
      </c>
      <c r="B37" s="394"/>
      <c r="C37" s="318" t="n">
        <f aca="false">'nakit akım tablosu'!C37</f>
        <v>-13091</v>
      </c>
      <c r="D37" s="409" t="n">
        <f aca="false">'nakit akım tablosu'!D37</f>
        <v>290</v>
      </c>
    </row>
    <row r="38" customFormat="false" ht="12.75" hidden="false" customHeight="true" outlineLevel="0" collapsed="false">
      <c r="A38" s="406"/>
      <c r="B38" s="408"/>
      <c r="C38" s="339"/>
      <c r="D38" s="340"/>
    </row>
    <row r="39" customFormat="false" ht="15.75" hidden="false" customHeight="false" outlineLevel="0" collapsed="false">
      <c r="A39" s="406" t="s">
        <v>905</v>
      </c>
      <c r="B39" s="394" t="n">
        <v>2</v>
      </c>
      <c r="C39" s="377" t="n">
        <f aca="false">'nakit akım tablosu'!C39</f>
        <v>0</v>
      </c>
      <c r="D39" s="426" t="n">
        <f aca="false">'nakit akım tablosu'!D39</f>
        <v>1677</v>
      </c>
    </row>
    <row r="40" customFormat="false" ht="15.75" hidden="false" customHeight="false" outlineLevel="0" collapsed="false">
      <c r="A40" s="406" t="s">
        <v>906</v>
      </c>
      <c r="B40" s="394" t="n">
        <v>3</v>
      </c>
      <c r="C40" s="377" t="n">
        <f aca="false">'nakit akım tablosu'!C40</f>
        <v>3129</v>
      </c>
      <c r="D40" s="426" t="n">
        <f aca="false">'nakit akım tablosu'!D40</f>
        <v>1421</v>
      </c>
    </row>
    <row r="41" customFormat="false" ht="15.75" hidden="false" customHeight="false" outlineLevel="0" collapsed="false">
      <c r="A41" s="406" t="s">
        <v>907</v>
      </c>
      <c r="B41" s="394"/>
      <c r="C41" s="377" t="n">
        <f aca="false">'nakit akım tablosu'!C41</f>
        <v>0</v>
      </c>
      <c r="D41" s="426" t="n">
        <f aca="false">'nakit akım tablosu'!D41</f>
        <v>0</v>
      </c>
    </row>
    <row r="42" customFormat="false" ht="15.75" hidden="false" customHeight="false" outlineLevel="0" collapsed="false">
      <c r="A42" s="406" t="s">
        <v>908</v>
      </c>
      <c r="B42" s="394"/>
      <c r="C42" s="377" t="n">
        <f aca="false">'nakit akım tablosu'!C42</f>
        <v>978</v>
      </c>
      <c r="D42" s="426" t="n">
        <f aca="false">'nakit akım tablosu'!D42</f>
        <v>560</v>
      </c>
    </row>
    <row r="43" customFormat="false" ht="15.75" hidden="false" customHeight="false" outlineLevel="0" collapsed="false">
      <c r="A43" s="414" t="s">
        <v>909</v>
      </c>
      <c r="B43" s="394"/>
      <c r="C43" s="377" t="n">
        <f aca="false">'nakit akım tablosu'!C43</f>
        <v>30578</v>
      </c>
      <c r="D43" s="426" t="n">
        <f aca="false">'nakit akım tablosu'!D43</f>
        <v>0</v>
      </c>
    </row>
    <row r="44" customFormat="false" ht="15.75" hidden="false" customHeight="false" outlineLevel="0" collapsed="false">
      <c r="A44" s="414" t="s">
        <v>910</v>
      </c>
      <c r="B44" s="394"/>
      <c r="C44" s="377" t="n">
        <f aca="false">'nakit akım tablosu'!C44</f>
        <v>13380</v>
      </c>
      <c r="D44" s="426" t="n">
        <f aca="false">'nakit akım tablosu'!D44</f>
        <v>266</v>
      </c>
    </row>
    <row r="45" customFormat="false" ht="15.75" hidden="false" customHeight="false" outlineLevel="0" collapsed="false">
      <c r="A45" s="406" t="s">
        <v>911</v>
      </c>
      <c r="B45" s="394"/>
      <c r="C45" s="377" t="n">
        <f aca="false">'nakit akım tablosu'!C45</f>
        <v>0</v>
      </c>
      <c r="D45" s="426" t="n">
        <f aca="false">'nakit akım tablosu'!D45</f>
        <v>280</v>
      </c>
    </row>
    <row r="46" customFormat="false" ht="15.75" hidden="false" customHeight="false" outlineLevel="0" collapsed="false">
      <c r="A46" s="406" t="s">
        <v>912</v>
      </c>
      <c r="B46" s="394"/>
      <c r="C46" s="377" t="n">
        <f aca="false">'nakit akım tablosu'!C46</f>
        <v>0</v>
      </c>
      <c r="D46" s="426" t="n">
        <f aca="false">'nakit akım tablosu'!D46</f>
        <v>0</v>
      </c>
    </row>
    <row r="47" customFormat="false" ht="15.75" hidden="false" customHeight="false" outlineLevel="0" collapsed="false">
      <c r="A47" s="406" t="s">
        <v>913</v>
      </c>
      <c r="B47" s="394"/>
      <c r="C47" s="377" t="n">
        <f aca="false">'nakit akım tablosu'!C47</f>
        <v>0</v>
      </c>
      <c r="D47" s="426" t="n">
        <f aca="false">'nakit akım tablosu'!D47</f>
        <v>0</v>
      </c>
    </row>
    <row r="48" customFormat="false" ht="15.75" hidden="false" customHeight="false" outlineLevel="0" collapsed="false">
      <c r="A48" s="406" t="s">
        <v>914</v>
      </c>
      <c r="B48" s="394"/>
      <c r="C48" s="377" t="n">
        <f aca="false">'nakit akım tablosu'!C48</f>
        <v>0</v>
      </c>
      <c r="D48" s="426" t="n">
        <f aca="false">'nakit akım tablosu'!D48</f>
        <v>0</v>
      </c>
    </row>
    <row r="49" customFormat="false" ht="12.75" hidden="false" customHeight="true" outlineLevel="0" collapsed="false">
      <c r="A49" s="406"/>
      <c r="B49" s="394"/>
      <c r="C49" s="339"/>
      <c r="D49" s="340"/>
    </row>
    <row r="50" s="405" customFormat="true" ht="15.75" hidden="false" customHeight="false" outlineLevel="0" collapsed="false">
      <c r="A50" s="404" t="s">
        <v>915</v>
      </c>
      <c r="B50" s="394"/>
      <c r="C50" s="412"/>
      <c r="D50" s="413"/>
    </row>
    <row r="51" s="405" customFormat="true" ht="12.75" hidden="false" customHeight="true" outlineLevel="0" collapsed="false">
      <c r="A51" s="404"/>
      <c r="B51" s="394"/>
      <c r="C51" s="410"/>
      <c r="D51" s="411"/>
    </row>
    <row r="52" s="405" customFormat="true" ht="15.75" hidden="false" customHeight="false" outlineLevel="0" collapsed="false">
      <c r="A52" s="404" t="s">
        <v>916</v>
      </c>
      <c r="B52" s="394"/>
      <c r="C52" s="318" t="n">
        <f aca="false">'nakit akım tablosu'!C52</f>
        <v>31284</v>
      </c>
      <c r="D52" s="409" t="n">
        <f aca="false">'nakit akım tablosu'!D52</f>
        <v>5978</v>
      </c>
    </row>
    <row r="53" customFormat="false" ht="12.75" hidden="false" customHeight="true" outlineLevel="0" collapsed="false">
      <c r="A53" s="406"/>
      <c r="B53" s="394"/>
      <c r="C53" s="339"/>
      <c r="D53" s="340"/>
    </row>
    <row r="54" customFormat="false" ht="15.75" hidden="false" customHeight="false" outlineLevel="0" collapsed="false">
      <c r="A54" s="406" t="s">
        <v>917</v>
      </c>
      <c r="B54" s="394"/>
      <c r="C54" s="377" t="n">
        <f aca="false">'nakit akım tablosu'!C54</f>
        <v>73975</v>
      </c>
      <c r="D54" s="426" t="n">
        <f aca="false">'nakit akım tablosu'!D54</f>
        <v>81713</v>
      </c>
    </row>
    <row r="55" customFormat="false" ht="15.75" hidden="false" customHeight="false" outlineLevel="0" collapsed="false">
      <c r="A55" s="406" t="s">
        <v>918</v>
      </c>
      <c r="B55" s="394"/>
      <c r="C55" s="377" t="n">
        <f aca="false">'nakit akım tablosu'!C55</f>
        <v>42691</v>
      </c>
      <c r="D55" s="426" t="n">
        <f aca="false">'nakit akım tablosu'!D55</f>
        <v>104195</v>
      </c>
    </row>
    <row r="56" customFormat="false" ht="15.75" hidden="false" customHeight="false" outlineLevel="0" collapsed="false">
      <c r="A56" s="406" t="s">
        <v>919</v>
      </c>
      <c r="B56" s="394"/>
      <c r="C56" s="377" t="n">
        <f aca="false">'nakit akım tablosu'!C56</f>
        <v>0</v>
      </c>
      <c r="D56" s="426" t="n">
        <f aca="false">'nakit akım tablosu'!D56</f>
        <v>28460</v>
      </c>
    </row>
    <row r="57" customFormat="false" ht="15.75" hidden="false" customHeight="false" outlineLevel="0" collapsed="false">
      <c r="A57" s="406" t="s">
        <v>920</v>
      </c>
      <c r="B57" s="394"/>
      <c r="C57" s="377" t="n">
        <f aca="false">'nakit akım tablosu'!C57</f>
        <v>0</v>
      </c>
      <c r="D57" s="426" t="n">
        <f aca="false">'nakit akım tablosu'!D57</f>
        <v>0</v>
      </c>
    </row>
    <row r="58" customFormat="false" ht="15.75" hidden="false" customHeight="false" outlineLevel="0" collapsed="false">
      <c r="A58" s="406" t="s">
        <v>921</v>
      </c>
      <c r="B58" s="394"/>
      <c r="C58" s="377" t="n">
        <f aca="false">'nakit akım tablosu'!C58</f>
        <v>0</v>
      </c>
      <c r="D58" s="426" t="n">
        <f aca="false">'nakit akım tablosu'!D58</f>
        <v>0</v>
      </c>
    </row>
    <row r="59" customFormat="false" ht="15.75" hidden="false" customHeight="false" outlineLevel="0" collapsed="false">
      <c r="A59" s="406" t="s">
        <v>922</v>
      </c>
      <c r="B59" s="394"/>
      <c r="C59" s="377" t="n">
        <f aca="false">'nakit akım tablosu'!C59</f>
        <v>0</v>
      </c>
      <c r="D59" s="426" t="n">
        <f aca="false">'nakit akım tablosu'!D59</f>
        <v>0</v>
      </c>
    </row>
    <row r="60" customFormat="false" ht="15.75" hidden="false" customHeight="false" outlineLevel="0" collapsed="false">
      <c r="A60" s="406" t="s">
        <v>923</v>
      </c>
      <c r="B60" s="394" t="n">
        <v>1</v>
      </c>
      <c r="C60" s="377" t="n">
        <f aca="false">'nakit akım tablosu'!C60</f>
        <v>0</v>
      </c>
      <c r="D60" s="426" t="n">
        <f aca="false">'nakit akım tablosu'!D60</f>
        <v>0</v>
      </c>
    </row>
    <row r="61" customFormat="false" ht="12.75" hidden="false" customHeight="true" outlineLevel="0" collapsed="false">
      <c r="A61" s="406"/>
      <c r="B61" s="394"/>
      <c r="C61" s="339"/>
      <c r="D61" s="340"/>
    </row>
    <row r="62" customFormat="false" ht="15.75" hidden="false" customHeight="false" outlineLevel="0" collapsed="false">
      <c r="A62" s="406" t="s">
        <v>924</v>
      </c>
      <c r="B62" s="394" t="n">
        <v>1</v>
      </c>
      <c r="C62" s="377" t="n">
        <f aca="false">'nakit akım tablosu'!C62</f>
        <v>2959</v>
      </c>
      <c r="D62" s="426" t="n">
        <f aca="false">'nakit akım tablosu'!D62</f>
        <v>-949</v>
      </c>
    </row>
    <row r="63" customFormat="false" ht="12.75" hidden="false" customHeight="true" outlineLevel="0" collapsed="false">
      <c r="A63" s="406"/>
      <c r="B63" s="408"/>
      <c r="C63" s="339"/>
      <c r="D63" s="340"/>
    </row>
    <row r="64" s="405" customFormat="true" ht="15.75" hidden="false" customHeight="false" outlineLevel="0" collapsed="false">
      <c r="A64" s="404" t="s">
        <v>925</v>
      </c>
      <c r="B64" s="394"/>
      <c r="C64" s="318" t="n">
        <f aca="false">'nakit akım tablosu'!C64</f>
        <v>5220</v>
      </c>
      <c r="D64" s="409" t="n">
        <f aca="false">'nakit akım tablosu'!D64</f>
        <v>4011</v>
      </c>
    </row>
    <row r="65" customFormat="false" ht="12.75" hidden="false" customHeight="true" outlineLevel="0" collapsed="false">
      <c r="A65" s="404"/>
      <c r="B65" s="394"/>
      <c r="C65" s="339"/>
      <c r="D65" s="340"/>
    </row>
    <row r="66" customFormat="false" ht="15.75" hidden="false" customHeight="false" outlineLevel="0" collapsed="false">
      <c r="A66" s="406" t="s">
        <v>926</v>
      </c>
      <c r="B66" s="394" t="n">
        <v>4</v>
      </c>
      <c r="C66" s="377" t="n">
        <f aca="false">'nakit akım tablosu'!C66</f>
        <v>77581</v>
      </c>
      <c r="D66" s="426" t="n">
        <f aca="false">'nakit akım tablosu'!D66</f>
        <v>73570</v>
      </c>
    </row>
    <row r="67" customFormat="false" ht="12.75" hidden="false" customHeight="true" outlineLevel="0" collapsed="false">
      <c r="A67" s="415"/>
      <c r="B67" s="394"/>
      <c r="C67" s="339"/>
      <c r="D67" s="340"/>
    </row>
    <row r="68" s="405" customFormat="true" ht="15.75" hidden="false" customHeight="false" outlineLevel="0" collapsed="false">
      <c r="A68" s="416" t="s">
        <v>927</v>
      </c>
      <c r="B68" s="417" t="n">
        <v>5</v>
      </c>
      <c r="C68" s="350" t="n">
        <f aca="false">'nakit akım tablosu'!C68</f>
        <v>82801</v>
      </c>
      <c r="D68" s="418" t="n">
        <f aca="false">'nakit akım tablosu'!D68</f>
        <v>77581</v>
      </c>
    </row>
    <row r="69" customFormat="false" ht="15.75" hidden="false" customHeight="false" outlineLevel="0" collapsed="false">
      <c r="A69" s="427"/>
      <c r="B69" s="420"/>
      <c r="C69" s="420"/>
      <c r="D69" s="420"/>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B1" activeCellId="0" sqref="B1"/>
    </sheetView>
  </sheetViews>
  <sheetFormatPr defaultColWidth="9.13671875" defaultRowHeight="18" zeroHeight="false" outlineLevelRow="0" outlineLevelCol="0"/>
  <cols>
    <col collapsed="false" customWidth="true" hidden="false" outlineLevel="0" max="1" min="1" style="428" width="77.85"/>
    <col collapsed="false" customWidth="true" hidden="false" outlineLevel="0" max="3" min="2" style="429" width="21.42"/>
    <col collapsed="false" customWidth="false" hidden="false" outlineLevel="0" max="257" min="4" style="355" width="9.14"/>
  </cols>
  <sheetData>
    <row r="1" customFormat="false" ht="12.75" hidden="false" customHeight="true" outlineLevel="0" collapsed="false">
      <c r="A1" s="430"/>
      <c r="B1" s="431"/>
      <c r="C1" s="432"/>
    </row>
    <row r="2" customFormat="false" ht="18" hidden="false" customHeight="true" outlineLevel="0" collapsed="false">
      <c r="A2" s="391" t="str">
        <f aca="false">+'nakit akım tablosu'!$A$2</f>
        <v>TÜRKİYE KALKINMA BANKASI A.Ş.</v>
      </c>
      <c r="B2" s="433" t="s">
        <v>50</v>
      </c>
      <c r="C2" s="433"/>
    </row>
    <row r="3" customFormat="false" ht="18" hidden="false" customHeight="true" outlineLevel="0" collapsed="false">
      <c r="A3" s="391" t="s">
        <v>928</v>
      </c>
      <c r="B3" s="433"/>
      <c r="C3" s="433"/>
    </row>
    <row r="4" customFormat="false" ht="15.75" hidden="false" customHeight="true" outlineLevel="0" collapsed="false">
      <c r="A4" s="434" t="str">
        <f aca="false">+aktif!A2</f>
        <v>(Tutarlar Milyar TL = Bin YTL olarak , 31.12.2004 tarihindeki satınalma gücü ile ifade edilmiştit.)</v>
      </c>
      <c r="B4" s="425" t="s">
        <v>344</v>
      </c>
      <c r="C4" s="435" t="s">
        <v>345</v>
      </c>
    </row>
    <row r="5" customFormat="false" ht="15.75" hidden="false" customHeight="true" outlineLevel="0" collapsed="false">
      <c r="A5" s="278"/>
      <c r="B5" s="184" t="str">
        <f aca="false">+aktif!$D$6</f>
        <v>( 31/12/2004 )</v>
      </c>
      <c r="C5" s="185" t="str">
        <f aca="false">+aktif!$G$6</f>
        <v>( 31/12/2003)</v>
      </c>
    </row>
    <row r="6" customFormat="false" ht="18" hidden="false" customHeight="true" outlineLevel="0" collapsed="false">
      <c r="A6" s="314"/>
      <c r="B6" s="394"/>
      <c r="C6" s="436"/>
    </row>
    <row r="7" s="440" customFormat="true" ht="18" hidden="false" customHeight="true" outlineLevel="0" collapsed="false">
      <c r="A7" s="437" t="s">
        <v>929</v>
      </c>
      <c r="B7" s="438"/>
      <c r="C7" s="439"/>
    </row>
    <row r="8" customFormat="false" ht="18" hidden="false" customHeight="true" outlineLevel="0" collapsed="false">
      <c r="A8" s="441"/>
      <c r="B8" s="339"/>
      <c r="C8" s="442"/>
    </row>
    <row r="9" customFormat="false" ht="18" hidden="false" customHeight="true" outlineLevel="0" collapsed="false">
      <c r="A9" s="443" t="s">
        <v>930</v>
      </c>
      <c r="B9" s="444" t="n">
        <v>17886</v>
      </c>
      <c r="C9" s="445" t="n">
        <v>-87937</v>
      </c>
    </row>
    <row r="10" customFormat="false" ht="18" hidden="false" customHeight="true" outlineLevel="0" collapsed="false">
      <c r="A10" s="443" t="s">
        <v>931</v>
      </c>
      <c r="B10" s="446" t="n">
        <f aca="false">SUM(B11:B13)</f>
        <v>0</v>
      </c>
      <c r="C10" s="447" t="n">
        <f aca="false">SUM(C11:C13)</f>
        <v>0</v>
      </c>
    </row>
    <row r="11" customFormat="false" ht="18" hidden="false" customHeight="true" outlineLevel="0" collapsed="false">
      <c r="A11" s="443" t="s">
        <v>932</v>
      </c>
      <c r="B11" s="444"/>
      <c r="C11" s="445"/>
    </row>
    <row r="12" customFormat="false" ht="18" hidden="false" customHeight="true" outlineLevel="0" collapsed="false">
      <c r="A12" s="443" t="s">
        <v>933</v>
      </c>
      <c r="B12" s="444"/>
      <c r="C12" s="445"/>
    </row>
    <row r="13" customFormat="false" ht="18" hidden="false" customHeight="true" outlineLevel="0" collapsed="false">
      <c r="A13" s="443" t="s">
        <v>934</v>
      </c>
      <c r="B13" s="444"/>
      <c r="C13" s="445"/>
    </row>
    <row r="14" customFormat="false" ht="18" hidden="false" customHeight="true" outlineLevel="0" collapsed="false">
      <c r="A14" s="443"/>
      <c r="B14" s="448"/>
      <c r="C14" s="449"/>
    </row>
    <row r="15" s="440" customFormat="true" ht="18" hidden="false" customHeight="true" outlineLevel="0" collapsed="false">
      <c r="A15" s="437" t="s">
        <v>935</v>
      </c>
      <c r="B15" s="450" t="n">
        <f aca="false">B9-B10</f>
        <v>17886</v>
      </c>
      <c r="C15" s="451" t="n">
        <f aca="false">C9-C10</f>
        <v>-87937</v>
      </c>
    </row>
    <row r="16" customFormat="false" ht="18" hidden="false" customHeight="true" outlineLevel="0" collapsed="false">
      <c r="A16" s="441"/>
      <c r="B16" s="448"/>
      <c r="C16" s="449"/>
    </row>
    <row r="17" customFormat="false" ht="18" hidden="false" customHeight="true" outlineLevel="0" collapsed="false">
      <c r="A17" s="443" t="s">
        <v>936</v>
      </c>
      <c r="B17" s="444" t="n">
        <v>87937</v>
      </c>
      <c r="C17" s="445"/>
    </row>
    <row r="18" customFormat="false" ht="18" hidden="false" customHeight="true" outlineLevel="0" collapsed="false">
      <c r="A18" s="443" t="s">
        <v>937</v>
      </c>
      <c r="B18" s="444"/>
      <c r="C18" s="445"/>
    </row>
    <row r="19" customFormat="false" ht="18" hidden="false" customHeight="true" outlineLevel="0" collapsed="false">
      <c r="A19" s="314" t="s">
        <v>938</v>
      </c>
      <c r="B19" s="444"/>
      <c r="C19" s="445"/>
    </row>
    <row r="20" customFormat="false" ht="18" hidden="false" customHeight="true" outlineLevel="0" collapsed="false">
      <c r="A20" s="309"/>
      <c r="B20" s="339"/>
      <c r="C20" s="449"/>
    </row>
    <row r="21" s="440" customFormat="true" ht="18" hidden="false" customHeight="true" outlineLevel="0" collapsed="false">
      <c r="A21" s="437" t="s">
        <v>939</v>
      </c>
      <c r="B21" s="450" t="n">
        <f aca="false">(B15-(B17+B18+B19))</f>
        <v>-70051</v>
      </c>
      <c r="C21" s="451" t="n">
        <f aca="false">(C15-(C17+C18+C19))</f>
        <v>-87937</v>
      </c>
    </row>
    <row r="22" customFormat="false" ht="18" hidden="false" customHeight="true" outlineLevel="0" collapsed="false">
      <c r="A22" s="441"/>
      <c r="B22" s="448"/>
      <c r="C22" s="449"/>
    </row>
    <row r="23" customFormat="false" ht="18" hidden="false" customHeight="true" outlineLevel="0" collapsed="false">
      <c r="A23" s="443" t="s">
        <v>940</v>
      </c>
      <c r="B23" s="448" t="n">
        <f aca="false">SUM(B24:B28)</f>
        <v>0</v>
      </c>
      <c r="C23" s="449" t="n">
        <f aca="false">SUM(C24:C28)</f>
        <v>0</v>
      </c>
    </row>
    <row r="24" customFormat="false" ht="18" hidden="false" customHeight="true" outlineLevel="0" collapsed="false">
      <c r="A24" s="443" t="s">
        <v>941</v>
      </c>
      <c r="B24" s="444"/>
      <c r="C24" s="445"/>
    </row>
    <row r="25" customFormat="false" ht="18" hidden="false" customHeight="true" outlineLevel="0" collapsed="false">
      <c r="A25" s="443" t="s">
        <v>942</v>
      </c>
      <c r="B25" s="444"/>
      <c r="C25" s="445"/>
    </row>
    <row r="26" customFormat="false" ht="18" hidden="false" customHeight="true" outlineLevel="0" collapsed="false">
      <c r="A26" s="443" t="s">
        <v>943</v>
      </c>
      <c r="B26" s="444"/>
      <c r="C26" s="445"/>
    </row>
    <row r="27" customFormat="false" ht="18" hidden="false" customHeight="true" outlineLevel="0" collapsed="false">
      <c r="A27" s="443" t="s">
        <v>944</v>
      </c>
      <c r="B27" s="444"/>
      <c r="C27" s="445"/>
    </row>
    <row r="28" customFormat="false" ht="18" hidden="false" customHeight="true" outlineLevel="0" collapsed="false">
      <c r="A28" s="443" t="s">
        <v>945</v>
      </c>
      <c r="B28" s="444"/>
      <c r="C28" s="445"/>
    </row>
    <row r="29" customFormat="false" ht="18" hidden="false" customHeight="true" outlineLevel="0" collapsed="false">
      <c r="A29" s="443" t="s">
        <v>946</v>
      </c>
      <c r="B29" s="444"/>
      <c r="C29" s="445"/>
    </row>
    <row r="30" customFormat="false" ht="18" hidden="false" customHeight="true" outlineLevel="0" collapsed="false">
      <c r="A30" s="443" t="s">
        <v>947</v>
      </c>
      <c r="B30" s="444"/>
      <c r="C30" s="445"/>
    </row>
    <row r="31" customFormat="false" ht="18" hidden="false" customHeight="true" outlineLevel="0" collapsed="false">
      <c r="A31" s="443" t="s">
        <v>948</v>
      </c>
      <c r="B31" s="448" t="n">
        <f aca="false">SUM(B32:B36)</f>
        <v>0</v>
      </c>
      <c r="C31" s="449" t="n">
        <f aca="false">SUM(C32:C36)</f>
        <v>0</v>
      </c>
    </row>
    <row r="32" customFormat="false" ht="18" hidden="false" customHeight="true" outlineLevel="0" collapsed="false">
      <c r="A32" s="443" t="s">
        <v>949</v>
      </c>
      <c r="B32" s="444"/>
      <c r="C32" s="445"/>
    </row>
    <row r="33" customFormat="false" ht="18" hidden="false" customHeight="true" outlineLevel="0" collapsed="false">
      <c r="A33" s="443" t="s">
        <v>950</v>
      </c>
      <c r="B33" s="444"/>
      <c r="C33" s="445"/>
    </row>
    <row r="34" customFormat="false" ht="18" hidden="false" customHeight="true" outlineLevel="0" collapsed="false">
      <c r="A34" s="443" t="s">
        <v>951</v>
      </c>
      <c r="B34" s="444"/>
      <c r="C34" s="445"/>
    </row>
    <row r="35" customFormat="false" ht="18" hidden="false" customHeight="true" outlineLevel="0" collapsed="false">
      <c r="A35" s="443" t="s">
        <v>952</v>
      </c>
      <c r="B35" s="444"/>
      <c r="C35" s="445"/>
    </row>
    <row r="36" customFormat="false" ht="18" hidden="false" customHeight="true" outlineLevel="0" collapsed="false">
      <c r="A36" s="443" t="s">
        <v>953</v>
      </c>
      <c r="B36" s="444"/>
      <c r="C36" s="445"/>
    </row>
    <row r="37" customFormat="false" ht="18" hidden="false" customHeight="true" outlineLevel="0" collapsed="false">
      <c r="A37" s="443" t="s">
        <v>954</v>
      </c>
      <c r="B37" s="444"/>
      <c r="C37" s="445"/>
    </row>
    <row r="38" customFormat="false" ht="18" hidden="false" customHeight="true" outlineLevel="0" collapsed="false">
      <c r="A38" s="443" t="s">
        <v>955</v>
      </c>
      <c r="B38" s="444"/>
      <c r="C38" s="445"/>
    </row>
    <row r="39" customFormat="false" ht="18" hidden="false" customHeight="true" outlineLevel="0" collapsed="false">
      <c r="A39" s="443" t="s">
        <v>956</v>
      </c>
      <c r="B39" s="444"/>
      <c r="C39" s="445"/>
    </row>
    <row r="40" customFormat="false" ht="18" hidden="false" customHeight="true" outlineLevel="0" collapsed="false">
      <c r="A40" s="443" t="s">
        <v>957</v>
      </c>
      <c r="B40" s="444"/>
      <c r="C40" s="445"/>
    </row>
    <row r="41" customFormat="false" ht="18" hidden="false" customHeight="true" outlineLevel="0" collapsed="false">
      <c r="A41" s="314" t="s">
        <v>958</v>
      </c>
      <c r="B41" s="444"/>
      <c r="C41" s="445"/>
    </row>
    <row r="42" customFormat="false" ht="18" hidden="false" customHeight="true" outlineLevel="0" collapsed="false">
      <c r="A42" s="314"/>
      <c r="B42" s="339"/>
      <c r="C42" s="442"/>
    </row>
    <row r="43" s="440" customFormat="true" ht="18" hidden="false" customHeight="true" outlineLevel="0" collapsed="false">
      <c r="A43" s="437" t="s">
        <v>959</v>
      </c>
      <c r="B43" s="452"/>
      <c r="C43" s="453"/>
    </row>
    <row r="44" customFormat="false" ht="18" hidden="false" customHeight="true" outlineLevel="0" collapsed="false">
      <c r="A44" s="441"/>
      <c r="B44" s="454"/>
      <c r="C44" s="455"/>
    </row>
    <row r="45" customFormat="false" ht="18" hidden="false" customHeight="true" outlineLevel="0" collapsed="false">
      <c r="A45" s="314" t="s">
        <v>960</v>
      </c>
      <c r="B45" s="444"/>
      <c r="C45" s="445"/>
    </row>
    <row r="46" customFormat="false" ht="18" hidden="false" customHeight="true" outlineLevel="0" collapsed="false">
      <c r="A46" s="314" t="s">
        <v>961</v>
      </c>
      <c r="B46" s="444"/>
      <c r="C46" s="445"/>
    </row>
    <row r="47" customFormat="false" ht="18" hidden="false" customHeight="true" outlineLevel="0" collapsed="false">
      <c r="A47" s="443" t="s">
        <v>962</v>
      </c>
      <c r="B47" s="446" t="n">
        <f aca="false">SUM(B48:B52)</f>
        <v>0</v>
      </c>
      <c r="C47" s="447" t="n">
        <f aca="false">SUM(C48:C52)</f>
        <v>0</v>
      </c>
    </row>
    <row r="48" customFormat="false" ht="18" hidden="false" customHeight="true" outlineLevel="0" collapsed="false">
      <c r="A48" s="443" t="s">
        <v>963</v>
      </c>
      <c r="B48" s="444"/>
      <c r="C48" s="445"/>
    </row>
    <row r="49" customFormat="false" ht="18" hidden="false" customHeight="true" outlineLevel="0" collapsed="false">
      <c r="A49" s="443" t="s">
        <v>964</v>
      </c>
      <c r="B49" s="444"/>
      <c r="C49" s="445"/>
    </row>
    <row r="50" customFormat="false" ht="18" hidden="false" customHeight="true" outlineLevel="0" collapsed="false">
      <c r="A50" s="443" t="s">
        <v>965</v>
      </c>
      <c r="B50" s="444"/>
      <c r="C50" s="445"/>
    </row>
    <row r="51" customFormat="false" ht="18" hidden="false" customHeight="true" outlineLevel="0" collapsed="false">
      <c r="A51" s="443" t="s">
        <v>966</v>
      </c>
      <c r="B51" s="444"/>
      <c r="C51" s="445"/>
    </row>
    <row r="52" customFormat="false" ht="18" hidden="false" customHeight="true" outlineLevel="0" collapsed="false">
      <c r="A52" s="443" t="s">
        <v>967</v>
      </c>
      <c r="B52" s="444"/>
      <c r="C52" s="445"/>
    </row>
    <row r="53" customFormat="false" ht="18" hidden="false" customHeight="true" outlineLevel="0" collapsed="false">
      <c r="A53" s="443" t="s">
        <v>968</v>
      </c>
      <c r="B53" s="444"/>
      <c r="C53" s="445"/>
    </row>
    <row r="54" customFormat="false" ht="18" hidden="false" customHeight="true" outlineLevel="0" collapsed="false">
      <c r="A54" s="443" t="s">
        <v>969</v>
      </c>
      <c r="B54" s="444"/>
      <c r="C54" s="445"/>
    </row>
    <row r="55" customFormat="false" ht="18" hidden="false" customHeight="true" outlineLevel="0" collapsed="false">
      <c r="A55" s="443"/>
      <c r="B55" s="448"/>
      <c r="C55" s="449"/>
    </row>
    <row r="56" s="440" customFormat="true" ht="18" hidden="false" customHeight="true" outlineLevel="0" collapsed="false">
      <c r="A56" s="437" t="s">
        <v>970</v>
      </c>
      <c r="B56" s="452"/>
      <c r="C56" s="453"/>
    </row>
    <row r="57" customFormat="false" ht="18" hidden="false" customHeight="true" outlineLevel="0" collapsed="false">
      <c r="A57" s="441"/>
      <c r="B57" s="454"/>
      <c r="C57" s="455"/>
    </row>
    <row r="58" customFormat="false" ht="18" hidden="false" customHeight="true" outlineLevel="0" collapsed="false">
      <c r="A58" s="443" t="s">
        <v>971</v>
      </c>
      <c r="B58" s="444"/>
      <c r="C58" s="445"/>
    </row>
    <row r="59" customFormat="false" ht="18" hidden="false" customHeight="true" outlineLevel="0" collapsed="false">
      <c r="A59" s="443" t="s">
        <v>972</v>
      </c>
      <c r="B59" s="456"/>
      <c r="C59" s="457"/>
    </row>
    <row r="60" customFormat="false" ht="18" hidden="false" customHeight="true" outlineLevel="0" collapsed="false">
      <c r="A60" s="443" t="s">
        <v>973</v>
      </c>
      <c r="B60" s="444"/>
      <c r="C60" s="445"/>
    </row>
    <row r="61" customFormat="false" ht="18" hidden="false" customHeight="true" outlineLevel="0" collapsed="false">
      <c r="A61" s="443" t="s">
        <v>974</v>
      </c>
      <c r="B61" s="456"/>
      <c r="C61" s="457"/>
    </row>
    <row r="62" customFormat="false" ht="18" hidden="false" customHeight="true" outlineLevel="0" collapsed="false">
      <c r="A62" s="443"/>
      <c r="B62" s="448"/>
      <c r="C62" s="449"/>
    </row>
    <row r="63" s="440" customFormat="true" ht="18" hidden="false" customHeight="true" outlineLevel="0" collapsed="false">
      <c r="A63" s="437" t="s">
        <v>975</v>
      </c>
      <c r="B63" s="452"/>
      <c r="C63" s="453"/>
    </row>
    <row r="64" customFormat="false" ht="18" hidden="false" customHeight="true" outlineLevel="0" collapsed="false">
      <c r="A64" s="441"/>
      <c r="B64" s="454"/>
      <c r="C64" s="455"/>
    </row>
    <row r="65" customFormat="false" ht="18" hidden="false" customHeight="true" outlineLevel="0" collapsed="false">
      <c r="A65" s="443" t="s">
        <v>976</v>
      </c>
      <c r="B65" s="444"/>
      <c r="C65" s="445"/>
    </row>
    <row r="66" customFormat="false" ht="18" hidden="false" customHeight="true" outlineLevel="0" collapsed="false">
      <c r="A66" s="443" t="s">
        <v>977</v>
      </c>
      <c r="B66" s="456"/>
      <c r="C66" s="457"/>
    </row>
    <row r="67" customFormat="false" ht="18" hidden="false" customHeight="true" outlineLevel="0" collapsed="false">
      <c r="A67" s="443" t="s">
        <v>978</v>
      </c>
      <c r="B67" s="444"/>
      <c r="C67" s="445"/>
    </row>
    <row r="68" customFormat="false" ht="18" hidden="false" customHeight="true" outlineLevel="0" collapsed="false">
      <c r="A68" s="458" t="s">
        <v>979</v>
      </c>
      <c r="B68" s="459"/>
      <c r="C68" s="460"/>
    </row>
    <row r="69" customFormat="false" ht="18" hidden="false" customHeight="true" outlineLevel="0" collapsed="false">
      <c r="A69" s="461"/>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6"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7" activeCellId="0" sqref="A17"/>
    </sheetView>
  </sheetViews>
  <sheetFormatPr defaultColWidth="9.13671875" defaultRowHeight="18" zeroHeight="false" outlineLevelRow="0" outlineLevelCol="0"/>
  <cols>
    <col collapsed="false" customWidth="true" hidden="false" outlineLevel="0" max="1" min="1" style="428" width="77.85"/>
    <col collapsed="false" customWidth="true" hidden="false" outlineLevel="0" max="3" min="2" style="429" width="21.42"/>
    <col collapsed="false" customWidth="false" hidden="false" outlineLevel="0" max="257" min="4" style="355" width="9.14"/>
  </cols>
  <sheetData>
    <row r="1" customFormat="false" ht="12.75" hidden="false" customHeight="true" outlineLevel="0" collapsed="false">
      <c r="A1" s="430"/>
      <c r="B1" s="431"/>
      <c r="C1" s="432"/>
    </row>
    <row r="2" customFormat="false" ht="18" hidden="false" customHeight="true" outlineLevel="0" collapsed="false">
      <c r="A2" s="462" t="str">
        <f aca="false">+'kar dağıtım tablosu'!$A$2</f>
        <v>TÜRKİYE KALKINMA BANKASI A.Ş.</v>
      </c>
      <c r="B2" s="433" t="s">
        <v>140</v>
      </c>
      <c r="C2" s="433"/>
    </row>
    <row r="3" customFormat="false" ht="18" hidden="false" customHeight="true" outlineLevel="0" collapsed="false">
      <c r="A3" s="391" t="s">
        <v>980</v>
      </c>
      <c r="B3" s="433"/>
      <c r="C3" s="433"/>
    </row>
    <row r="4" customFormat="false" ht="18.75" hidden="false" customHeight="true" outlineLevel="0" collapsed="false">
      <c r="A4" s="434" t="str">
        <f aca="false">+assets!A2</f>
        <v>(Tutarlar Milyar TL = Bin YTL olarak , 31.12.2004 tarihindeki satınalma gücü ile ifade edilmiştit.)</v>
      </c>
      <c r="B4" s="425" t="s">
        <v>141</v>
      </c>
      <c r="C4" s="435" t="s">
        <v>142</v>
      </c>
    </row>
    <row r="5" customFormat="false" ht="15.75" hidden="false" customHeight="true" outlineLevel="0" collapsed="false">
      <c r="A5" s="278"/>
      <c r="B5" s="184" t="str">
        <f aca="false">+[1]aktif!$D$6</f>
        <v>( 30/09/2004 )</v>
      </c>
      <c r="C5" s="185" t="str">
        <f aca="false">+[1]aktif!$G$6</f>
        <v>( 31/12/2003)</v>
      </c>
    </row>
    <row r="6" customFormat="false" ht="18" hidden="false" customHeight="true" outlineLevel="0" collapsed="false">
      <c r="A6" s="314"/>
      <c r="B6" s="394"/>
      <c r="C6" s="436"/>
    </row>
    <row r="7" s="440" customFormat="true" ht="18" hidden="false" customHeight="true" outlineLevel="0" collapsed="false">
      <c r="A7" s="437" t="s">
        <v>981</v>
      </c>
      <c r="B7" s="438"/>
      <c r="C7" s="439"/>
    </row>
    <row r="8" customFormat="false" ht="18" hidden="false" customHeight="true" outlineLevel="0" collapsed="false">
      <c r="A8" s="441"/>
      <c r="B8" s="339"/>
      <c r="C8" s="442"/>
    </row>
    <row r="9" customFormat="false" ht="18" hidden="false" customHeight="true" outlineLevel="0" collapsed="false">
      <c r="A9" s="443" t="s">
        <v>982</v>
      </c>
      <c r="B9" s="463" t="n">
        <f aca="false">'kar dağıtım tablosu'!B9</f>
        <v>17886</v>
      </c>
      <c r="C9" s="464" t="n">
        <f aca="false">'kar dağıtım tablosu'!C9</f>
        <v>-87937</v>
      </c>
    </row>
    <row r="10" customFormat="false" ht="18" hidden="false" customHeight="true" outlineLevel="0" collapsed="false">
      <c r="A10" s="443" t="s">
        <v>983</v>
      </c>
      <c r="B10" s="446" t="n">
        <f aca="false">'kar dağıtım tablosu'!B10</f>
        <v>0</v>
      </c>
      <c r="C10" s="447" t="n">
        <f aca="false">'kar dağıtım tablosu'!C10</f>
        <v>0</v>
      </c>
    </row>
    <row r="11" customFormat="false" ht="18" hidden="false" customHeight="true" outlineLevel="0" collapsed="false">
      <c r="A11" s="443" t="s">
        <v>984</v>
      </c>
      <c r="B11" s="463" t="n">
        <f aca="false">'kar dağıtım tablosu'!B11</f>
        <v>0</v>
      </c>
      <c r="C11" s="464" t="n">
        <f aca="false">'kar dağıtım tablosu'!C11</f>
        <v>0</v>
      </c>
    </row>
    <row r="12" customFormat="false" ht="18" hidden="false" customHeight="true" outlineLevel="0" collapsed="false">
      <c r="A12" s="443" t="s">
        <v>985</v>
      </c>
      <c r="B12" s="463" t="n">
        <f aca="false">'kar dağıtım tablosu'!B12</f>
        <v>0</v>
      </c>
      <c r="C12" s="464" t="n">
        <f aca="false">'kar dağıtım tablosu'!C12</f>
        <v>0</v>
      </c>
    </row>
    <row r="13" customFormat="false" ht="18" hidden="false" customHeight="true" outlineLevel="0" collapsed="false">
      <c r="A13" s="443" t="s">
        <v>986</v>
      </c>
      <c r="B13" s="463" t="n">
        <f aca="false">'kar dağıtım tablosu'!B13</f>
        <v>0</v>
      </c>
      <c r="C13" s="464" t="n">
        <f aca="false">'kar dağıtım tablosu'!C13</f>
        <v>0</v>
      </c>
    </row>
    <row r="14" customFormat="false" ht="18" hidden="false" customHeight="true" outlineLevel="0" collapsed="false">
      <c r="A14" s="443"/>
      <c r="B14" s="448"/>
      <c r="C14" s="449"/>
    </row>
    <row r="15" s="440" customFormat="true" ht="18" hidden="false" customHeight="true" outlineLevel="0" collapsed="false">
      <c r="A15" s="437" t="s">
        <v>987</v>
      </c>
      <c r="B15" s="450" t="n">
        <f aca="false">'kar dağıtım tablosu'!B15</f>
        <v>17886</v>
      </c>
      <c r="C15" s="451" t="n">
        <f aca="false">'kar dağıtım tablosu'!C15</f>
        <v>-87937</v>
      </c>
    </row>
    <row r="16" customFormat="false" ht="18" hidden="false" customHeight="true" outlineLevel="0" collapsed="false">
      <c r="A16" s="441"/>
      <c r="B16" s="448"/>
      <c r="C16" s="449"/>
    </row>
    <row r="17" customFormat="false" ht="18" hidden="false" customHeight="true" outlineLevel="0" collapsed="false">
      <c r="A17" s="443" t="s">
        <v>988</v>
      </c>
      <c r="B17" s="463" t="n">
        <f aca="false">'kar dağıtım tablosu'!B17</f>
        <v>87937</v>
      </c>
      <c r="C17" s="464" t="n">
        <f aca="false">'kar dağıtım tablosu'!C17</f>
        <v>0</v>
      </c>
    </row>
    <row r="18" customFormat="false" ht="18" hidden="false" customHeight="true" outlineLevel="0" collapsed="false">
      <c r="A18" s="443" t="s">
        <v>989</v>
      </c>
      <c r="B18" s="463" t="n">
        <f aca="false">'kar dağıtım tablosu'!B18</f>
        <v>0</v>
      </c>
      <c r="C18" s="464" t="n">
        <f aca="false">'kar dağıtım tablosu'!C18</f>
        <v>0</v>
      </c>
    </row>
    <row r="19" customFormat="false" ht="18" hidden="false" customHeight="true" outlineLevel="0" collapsed="false">
      <c r="A19" s="314" t="s">
        <v>990</v>
      </c>
      <c r="B19" s="463" t="n">
        <f aca="false">'kar dağıtım tablosu'!B19</f>
        <v>0</v>
      </c>
      <c r="C19" s="464" t="n">
        <f aca="false">'kar dağıtım tablosu'!C19</f>
        <v>0</v>
      </c>
    </row>
    <row r="20" customFormat="false" ht="18" hidden="false" customHeight="true" outlineLevel="0" collapsed="false">
      <c r="A20" s="309"/>
      <c r="B20" s="339"/>
      <c r="C20" s="449"/>
    </row>
    <row r="21" s="440" customFormat="true" ht="18" hidden="false" customHeight="true" outlineLevel="0" collapsed="false">
      <c r="A21" s="437" t="s">
        <v>991</v>
      </c>
      <c r="B21" s="450" t="n">
        <f aca="false">'kar dağıtım tablosu'!B21</f>
        <v>-70051</v>
      </c>
      <c r="C21" s="451" t="n">
        <f aca="false">'kar dağıtım tablosu'!C21</f>
        <v>-87937</v>
      </c>
    </row>
    <row r="22" customFormat="false" ht="18" hidden="false" customHeight="true" outlineLevel="0" collapsed="false">
      <c r="A22" s="441"/>
      <c r="B22" s="448"/>
      <c r="C22" s="449"/>
    </row>
    <row r="23" customFormat="false" ht="18" hidden="false" customHeight="true" outlineLevel="0" collapsed="false">
      <c r="A23" s="443" t="s">
        <v>992</v>
      </c>
      <c r="B23" s="448" t="n">
        <f aca="false">'kar dağıtım tablosu'!B23</f>
        <v>0</v>
      </c>
      <c r="C23" s="449" t="n">
        <f aca="false">'kar dağıtım tablosu'!C23</f>
        <v>0</v>
      </c>
    </row>
    <row r="24" customFormat="false" ht="18" hidden="false" customHeight="true" outlineLevel="0" collapsed="false">
      <c r="A24" s="443" t="s">
        <v>993</v>
      </c>
      <c r="B24" s="463" t="n">
        <f aca="false">'kar dağıtım tablosu'!B24</f>
        <v>0</v>
      </c>
      <c r="C24" s="464" t="n">
        <f aca="false">'kar dağıtım tablosu'!C24</f>
        <v>0</v>
      </c>
    </row>
    <row r="25" customFormat="false" ht="18" hidden="false" customHeight="true" outlineLevel="0" collapsed="false">
      <c r="A25" s="443" t="s">
        <v>994</v>
      </c>
      <c r="B25" s="463" t="n">
        <f aca="false">'kar dağıtım tablosu'!B25</f>
        <v>0</v>
      </c>
      <c r="C25" s="464" t="n">
        <f aca="false">'kar dağıtım tablosu'!C25</f>
        <v>0</v>
      </c>
    </row>
    <row r="26" customFormat="false" ht="18" hidden="false" customHeight="true" outlineLevel="0" collapsed="false">
      <c r="A26" s="443" t="s">
        <v>995</v>
      </c>
      <c r="B26" s="463" t="n">
        <f aca="false">'kar dağıtım tablosu'!B26</f>
        <v>0</v>
      </c>
      <c r="C26" s="464" t="n">
        <f aca="false">'kar dağıtım tablosu'!C26</f>
        <v>0</v>
      </c>
    </row>
    <row r="27" customFormat="false" ht="18" hidden="false" customHeight="true" outlineLevel="0" collapsed="false">
      <c r="A27" s="443" t="s">
        <v>996</v>
      </c>
      <c r="B27" s="463" t="n">
        <f aca="false">'kar dağıtım tablosu'!B27</f>
        <v>0</v>
      </c>
      <c r="C27" s="464" t="n">
        <f aca="false">'kar dağıtım tablosu'!C27</f>
        <v>0</v>
      </c>
    </row>
    <row r="28" customFormat="false" ht="18" hidden="false" customHeight="true" outlineLevel="0" collapsed="false">
      <c r="A28" s="443" t="s">
        <v>997</v>
      </c>
      <c r="B28" s="463" t="n">
        <f aca="false">'kar dağıtım tablosu'!B28</f>
        <v>0</v>
      </c>
      <c r="C28" s="464" t="n">
        <f aca="false">'kar dağıtım tablosu'!C28</f>
        <v>0</v>
      </c>
    </row>
    <row r="29" customFormat="false" ht="18" hidden="false" customHeight="true" outlineLevel="0" collapsed="false">
      <c r="A29" s="443" t="s">
        <v>998</v>
      </c>
      <c r="B29" s="463" t="n">
        <f aca="false">'kar dağıtım tablosu'!B29</f>
        <v>0</v>
      </c>
      <c r="C29" s="464" t="n">
        <f aca="false">'kar dağıtım tablosu'!C29</f>
        <v>0</v>
      </c>
    </row>
    <row r="30" customFormat="false" ht="18" hidden="false" customHeight="true" outlineLevel="0" collapsed="false">
      <c r="A30" s="443" t="s">
        <v>999</v>
      </c>
      <c r="B30" s="463" t="n">
        <f aca="false">'kar dağıtım tablosu'!B30</f>
        <v>0</v>
      </c>
      <c r="C30" s="464" t="n">
        <f aca="false">'kar dağıtım tablosu'!C30</f>
        <v>0</v>
      </c>
    </row>
    <row r="31" customFormat="false" ht="18" hidden="false" customHeight="true" outlineLevel="0" collapsed="false">
      <c r="A31" s="443" t="s">
        <v>1000</v>
      </c>
      <c r="B31" s="448" t="n">
        <f aca="false">'kar dağıtım tablosu'!B31</f>
        <v>0</v>
      </c>
      <c r="C31" s="449" t="n">
        <f aca="false">'kar dağıtım tablosu'!C31</f>
        <v>0</v>
      </c>
    </row>
    <row r="32" customFormat="false" ht="18" hidden="false" customHeight="true" outlineLevel="0" collapsed="false">
      <c r="A32" s="443" t="s">
        <v>1001</v>
      </c>
      <c r="B32" s="463" t="n">
        <f aca="false">'kar dağıtım tablosu'!B32</f>
        <v>0</v>
      </c>
      <c r="C32" s="464" t="n">
        <f aca="false">'kar dağıtım tablosu'!C32</f>
        <v>0</v>
      </c>
    </row>
    <row r="33" customFormat="false" ht="18" hidden="false" customHeight="true" outlineLevel="0" collapsed="false">
      <c r="A33" s="443" t="s">
        <v>1002</v>
      </c>
      <c r="B33" s="463" t="n">
        <f aca="false">'kar dağıtım tablosu'!B33</f>
        <v>0</v>
      </c>
      <c r="C33" s="464" t="n">
        <f aca="false">'kar dağıtım tablosu'!C33</f>
        <v>0</v>
      </c>
    </row>
    <row r="34" customFormat="false" ht="18" hidden="false" customHeight="true" outlineLevel="0" collapsed="false">
      <c r="A34" s="443" t="s">
        <v>1003</v>
      </c>
      <c r="B34" s="463" t="n">
        <f aca="false">'kar dağıtım tablosu'!B34</f>
        <v>0</v>
      </c>
      <c r="C34" s="464" t="n">
        <f aca="false">'kar dağıtım tablosu'!C34</f>
        <v>0</v>
      </c>
    </row>
    <row r="35" customFormat="false" ht="18" hidden="false" customHeight="true" outlineLevel="0" collapsed="false">
      <c r="A35" s="443" t="s">
        <v>1004</v>
      </c>
      <c r="B35" s="463" t="n">
        <f aca="false">'kar dağıtım tablosu'!B35</f>
        <v>0</v>
      </c>
      <c r="C35" s="464" t="n">
        <f aca="false">'kar dağıtım tablosu'!C35</f>
        <v>0</v>
      </c>
    </row>
    <row r="36" customFormat="false" ht="18" hidden="false" customHeight="true" outlineLevel="0" collapsed="false">
      <c r="A36" s="443" t="s">
        <v>1005</v>
      </c>
      <c r="B36" s="463" t="n">
        <f aca="false">'kar dağıtım tablosu'!B36</f>
        <v>0</v>
      </c>
      <c r="C36" s="464" t="n">
        <f aca="false">'kar dağıtım tablosu'!C36</f>
        <v>0</v>
      </c>
    </row>
    <row r="37" customFormat="false" ht="18" hidden="false" customHeight="true" outlineLevel="0" collapsed="false">
      <c r="A37" s="443" t="s">
        <v>1006</v>
      </c>
      <c r="B37" s="463" t="n">
        <f aca="false">'kar dağıtım tablosu'!B37</f>
        <v>0</v>
      </c>
      <c r="C37" s="464" t="n">
        <f aca="false">'kar dağıtım tablosu'!C37</f>
        <v>0</v>
      </c>
    </row>
    <row r="38" customFormat="false" ht="18" hidden="false" customHeight="true" outlineLevel="0" collapsed="false">
      <c r="A38" s="443" t="s">
        <v>1007</v>
      </c>
      <c r="B38" s="463" t="n">
        <f aca="false">'kar dağıtım tablosu'!B38</f>
        <v>0</v>
      </c>
      <c r="C38" s="464" t="n">
        <f aca="false">'kar dağıtım tablosu'!C38</f>
        <v>0</v>
      </c>
    </row>
    <row r="39" customFormat="false" ht="18" hidden="false" customHeight="true" outlineLevel="0" collapsed="false">
      <c r="A39" s="443" t="s">
        <v>1008</v>
      </c>
      <c r="B39" s="463" t="n">
        <f aca="false">'kar dağıtım tablosu'!B39</f>
        <v>0</v>
      </c>
      <c r="C39" s="464" t="n">
        <f aca="false">'kar dağıtım tablosu'!C39</f>
        <v>0</v>
      </c>
    </row>
    <row r="40" customFormat="false" ht="18" hidden="false" customHeight="true" outlineLevel="0" collapsed="false">
      <c r="A40" s="443" t="s">
        <v>1009</v>
      </c>
      <c r="B40" s="463" t="n">
        <f aca="false">'kar dağıtım tablosu'!B40</f>
        <v>0</v>
      </c>
      <c r="C40" s="464" t="n">
        <f aca="false">'kar dağıtım tablosu'!C40</f>
        <v>0</v>
      </c>
    </row>
    <row r="41" customFormat="false" ht="18" hidden="false" customHeight="true" outlineLevel="0" collapsed="false">
      <c r="A41" s="314" t="s">
        <v>1010</v>
      </c>
      <c r="B41" s="463" t="n">
        <f aca="false">'kar dağıtım tablosu'!B41</f>
        <v>0</v>
      </c>
      <c r="C41" s="464" t="n">
        <f aca="false">'kar dağıtım tablosu'!C41</f>
        <v>0</v>
      </c>
    </row>
    <row r="42" customFormat="false" ht="18" hidden="false" customHeight="true" outlineLevel="0" collapsed="false">
      <c r="A42" s="314"/>
      <c r="B42" s="339"/>
      <c r="C42" s="442"/>
    </row>
    <row r="43" s="440" customFormat="true" ht="18" hidden="false" customHeight="true" outlineLevel="0" collapsed="false">
      <c r="A43" s="437" t="s">
        <v>1011</v>
      </c>
      <c r="B43" s="452"/>
      <c r="C43" s="453"/>
    </row>
    <row r="44" customFormat="false" ht="18" hidden="false" customHeight="true" outlineLevel="0" collapsed="false">
      <c r="A44" s="441"/>
      <c r="B44" s="454"/>
      <c r="C44" s="455"/>
    </row>
    <row r="45" customFormat="false" ht="18" hidden="false" customHeight="true" outlineLevel="0" collapsed="false">
      <c r="A45" s="314" t="s">
        <v>1012</v>
      </c>
      <c r="B45" s="463" t="n">
        <f aca="false">'kar dağıtım tablosu'!B45</f>
        <v>0</v>
      </c>
      <c r="C45" s="464" t="n">
        <f aca="false">'kar dağıtım tablosu'!C45</f>
        <v>0</v>
      </c>
    </row>
    <row r="46" customFormat="false" ht="18" hidden="false" customHeight="true" outlineLevel="0" collapsed="false">
      <c r="A46" s="314" t="s">
        <v>1013</v>
      </c>
      <c r="B46" s="463" t="n">
        <f aca="false">'kar dağıtım tablosu'!B46</f>
        <v>0</v>
      </c>
      <c r="C46" s="464" t="n">
        <f aca="false">'kar dağıtım tablosu'!C46</f>
        <v>0</v>
      </c>
    </row>
    <row r="47" customFormat="false" ht="18" hidden="false" customHeight="true" outlineLevel="0" collapsed="false">
      <c r="A47" s="443" t="s">
        <v>1014</v>
      </c>
      <c r="B47" s="446" t="n">
        <f aca="false">'kar dağıtım tablosu'!B47</f>
        <v>0</v>
      </c>
      <c r="C47" s="447" t="n">
        <f aca="false">'kar dağıtım tablosu'!C47</f>
        <v>0</v>
      </c>
    </row>
    <row r="48" customFormat="false" ht="18" hidden="false" customHeight="true" outlineLevel="0" collapsed="false">
      <c r="A48" s="443" t="s">
        <v>1015</v>
      </c>
      <c r="B48" s="463" t="n">
        <f aca="false">'kar dağıtım tablosu'!B48</f>
        <v>0</v>
      </c>
      <c r="C48" s="464" t="n">
        <f aca="false">'kar dağıtım tablosu'!C48</f>
        <v>0</v>
      </c>
    </row>
    <row r="49" customFormat="false" ht="18" hidden="false" customHeight="true" outlineLevel="0" collapsed="false">
      <c r="A49" s="443" t="s">
        <v>1016</v>
      </c>
      <c r="B49" s="463" t="n">
        <f aca="false">'kar dağıtım tablosu'!B49</f>
        <v>0</v>
      </c>
      <c r="C49" s="464" t="n">
        <f aca="false">'kar dağıtım tablosu'!C49</f>
        <v>0</v>
      </c>
    </row>
    <row r="50" customFormat="false" ht="18" hidden="false" customHeight="true" outlineLevel="0" collapsed="false">
      <c r="A50" s="443" t="s">
        <v>1017</v>
      </c>
      <c r="B50" s="463" t="n">
        <f aca="false">'kar dağıtım tablosu'!B50</f>
        <v>0</v>
      </c>
      <c r="C50" s="464" t="n">
        <f aca="false">'kar dağıtım tablosu'!C50</f>
        <v>0</v>
      </c>
    </row>
    <row r="51" customFormat="false" ht="18" hidden="false" customHeight="true" outlineLevel="0" collapsed="false">
      <c r="A51" s="443" t="s">
        <v>1018</v>
      </c>
      <c r="B51" s="463" t="n">
        <f aca="false">'kar dağıtım tablosu'!B51</f>
        <v>0</v>
      </c>
      <c r="C51" s="464" t="n">
        <f aca="false">'kar dağıtım tablosu'!C51</f>
        <v>0</v>
      </c>
    </row>
    <row r="52" customFormat="false" ht="18" hidden="false" customHeight="true" outlineLevel="0" collapsed="false">
      <c r="A52" s="443" t="s">
        <v>1019</v>
      </c>
      <c r="B52" s="463" t="n">
        <f aca="false">'kar dağıtım tablosu'!B52</f>
        <v>0</v>
      </c>
      <c r="C52" s="464" t="n">
        <f aca="false">'kar dağıtım tablosu'!C52</f>
        <v>0</v>
      </c>
    </row>
    <row r="53" customFormat="false" ht="18" hidden="false" customHeight="true" outlineLevel="0" collapsed="false">
      <c r="A53" s="443" t="s">
        <v>1020</v>
      </c>
      <c r="B53" s="463" t="n">
        <f aca="false">'kar dağıtım tablosu'!B53</f>
        <v>0</v>
      </c>
      <c r="C53" s="464" t="n">
        <f aca="false">'kar dağıtım tablosu'!C53</f>
        <v>0</v>
      </c>
    </row>
    <row r="54" customFormat="false" ht="18" hidden="false" customHeight="true" outlineLevel="0" collapsed="false">
      <c r="A54" s="443" t="s">
        <v>1021</v>
      </c>
      <c r="B54" s="463" t="n">
        <f aca="false">'kar dağıtım tablosu'!B54</f>
        <v>0</v>
      </c>
      <c r="C54" s="464" t="n">
        <f aca="false">'kar dağıtım tablosu'!C54</f>
        <v>0</v>
      </c>
    </row>
    <row r="55" customFormat="false" ht="18" hidden="false" customHeight="true" outlineLevel="0" collapsed="false">
      <c r="A55" s="443"/>
      <c r="B55" s="448"/>
      <c r="C55" s="449"/>
    </row>
    <row r="56" s="440" customFormat="true" ht="18" hidden="false" customHeight="true" outlineLevel="0" collapsed="false">
      <c r="A56" s="437" t="s">
        <v>1022</v>
      </c>
      <c r="B56" s="452"/>
      <c r="C56" s="453"/>
    </row>
    <row r="57" customFormat="false" ht="18" hidden="false" customHeight="true" outlineLevel="0" collapsed="false">
      <c r="A57" s="441"/>
      <c r="B57" s="454"/>
      <c r="C57" s="455"/>
    </row>
    <row r="58" customFormat="false" ht="18" hidden="false" customHeight="true" outlineLevel="0" collapsed="false">
      <c r="A58" s="443" t="s">
        <v>1023</v>
      </c>
      <c r="B58" s="463" t="n">
        <f aca="false">'kar dağıtım tablosu'!B58</f>
        <v>0</v>
      </c>
      <c r="C58" s="464" t="n">
        <f aca="false">'kar dağıtım tablosu'!C58</f>
        <v>0</v>
      </c>
    </row>
    <row r="59" customFormat="false" ht="18" hidden="false" customHeight="true" outlineLevel="0" collapsed="false">
      <c r="A59" s="443" t="s">
        <v>1024</v>
      </c>
      <c r="B59" s="465" t="n">
        <f aca="false">'kar dağıtım tablosu'!B59</f>
        <v>0</v>
      </c>
      <c r="C59" s="466" t="n">
        <f aca="false">'kar dağıtım tablosu'!C59</f>
        <v>0</v>
      </c>
    </row>
    <row r="60" customFormat="false" ht="18" hidden="false" customHeight="true" outlineLevel="0" collapsed="false">
      <c r="A60" s="443" t="s">
        <v>1025</v>
      </c>
      <c r="B60" s="463" t="n">
        <f aca="false">'kar dağıtım tablosu'!B60</f>
        <v>0</v>
      </c>
      <c r="C60" s="464" t="n">
        <f aca="false">'kar dağıtım tablosu'!C60</f>
        <v>0</v>
      </c>
    </row>
    <row r="61" customFormat="false" ht="18" hidden="false" customHeight="true" outlineLevel="0" collapsed="false">
      <c r="A61" s="443" t="s">
        <v>1026</v>
      </c>
      <c r="B61" s="465" t="n">
        <f aca="false">'kar dağıtım tablosu'!B61</f>
        <v>0</v>
      </c>
      <c r="C61" s="466" t="n">
        <f aca="false">'kar dağıtım tablosu'!C61</f>
        <v>0</v>
      </c>
    </row>
    <row r="62" customFormat="false" ht="18" hidden="false" customHeight="true" outlineLevel="0" collapsed="false">
      <c r="A62" s="443"/>
      <c r="B62" s="448"/>
      <c r="C62" s="449"/>
    </row>
    <row r="63" s="440" customFormat="true" ht="18" hidden="false" customHeight="true" outlineLevel="0" collapsed="false">
      <c r="A63" s="437" t="s">
        <v>1027</v>
      </c>
      <c r="B63" s="452"/>
      <c r="C63" s="453"/>
    </row>
    <row r="64" customFormat="false" ht="18" hidden="false" customHeight="true" outlineLevel="0" collapsed="false">
      <c r="A64" s="441"/>
      <c r="B64" s="454"/>
      <c r="C64" s="455"/>
    </row>
    <row r="65" customFormat="false" ht="18" hidden="false" customHeight="true" outlineLevel="0" collapsed="false">
      <c r="A65" s="443" t="s">
        <v>1028</v>
      </c>
      <c r="B65" s="463" t="n">
        <f aca="false">'kar dağıtım tablosu'!B65</f>
        <v>0</v>
      </c>
      <c r="C65" s="464" t="n">
        <f aca="false">'kar dağıtım tablosu'!C65</f>
        <v>0</v>
      </c>
    </row>
    <row r="66" customFormat="false" ht="18" hidden="false" customHeight="true" outlineLevel="0" collapsed="false">
      <c r="A66" s="443" t="s">
        <v>1029</v>
      </c>
      <c r="B66" s="465" t="n">
        <f aca="false">'kar dağıtım tablosu'!B66</f>
        <v>0</v>
      </c>
      <c r="C66" s="466" t="n">
        <f aca="false">'kar dağıtım tablosu'!C66</f>
        <v>0</v>
      </c>
    </row>
    <row r="67" customFormat="false" ht="18" hidden="false" customHeight="true" outlineLevel="0" collapsed="false">
      <c r="A67" s="443" t="s">
        <v>1030</v>
      </c>
      <c r="B67" s="463" t="n">
        <f aca="false">'kar dağıtım tablosu'!B67</f>
        <v>0</v>
      </c>
      <c r="C67" s="464" t="n">
        <f aca="false">'kar dağıtım tablosu'!C67</f>
        <v>0</v>
      </c>
    </row>
    <row r="68" customFormat="false" ht="18" hidden="false" customHeight="true" outlineLevel="0" collapsed="false">
      <c r="A68" s="458" t="s">
        <v>1031</v>
      </c>
      <c r="B68" s="467" t="n">
        <f aca="false">'kar dağıtım tablosu'!B68</f>
        <v>0</v>
      </c>
      <c r="C68" s="468" t="n">
        <f aca="false">'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4"/>
  <sheetViews>
    <sheetView showFormulas="false" showGridLines="true" showRowColHeaders="true" showZeros="true" rightToLeft="false" tabSelected="false" showOutlineSymbols="true" defaultGridColor="true" view="normal" topLeftCell="A376" colorId="64" zoomScale="95" zoomScaleNormal="95" zoomScalePageLayoutView="100" workbookViewId="0">
      <selection pane="topLeft" activeCell="E397" activeCellId="0" sqref="E397"/>
    </sheetView>
  </sheetViews>
  <sheetFormatPr defaultColWidth="9.13671875" defaultRowHeight="12.75" zeroHeight="false" outlineLevelRow="0" outlineLevelCol="0"/>
  <cols>
    <col collapsed="false" customWidth="true" hidden="false" outlineLevel="0" max="1" min="1" style="469" width="47.14"/>
    <col collapsed="false" customWidth="true" hidden="false" outlineLevel="0" max="7" min="2" style="469" width="11.28"/>
    <col collapsed="false" customWidth="true" hidden="false" outlineLevel="0" max="8" min="8" style="469" width="11.85"/>
    <col collapsed="false" customWidth="true" hidden="false" outlineLevel="0" max="9" min="9" style="469" width="11.28"/>
    <col collapsed="false" customWidth="false" hidden="false" outlineLevel="0" max="257" min="10" style="469" width="9.14"/>
  </cols>
  <sheetData>
    <row r="1" customFormat="false" ht="18.75" hidden="false" customHeight="false" outlineLevel="0" collapsed="false">
      <c r="A1" s="470" t="s">
        <v>1032</v>
      </c>
    </row>
    <row r="2" customFormat="false" ht="20.25" hidden="false" customHeight="false" outlineLevel="0" collapsed="false">
      <c r="A2" s="471" t="s">
        <v>1033</v>
      </c>
    </row>
    <row r="3" customFormat="false" ht="13.5" hidden="false" customHeight="true" outlineLevel="0" collapsed="false">
      <c r="A3" s="471"/>
    </row>
    <row r="4" customFormat="false" ht="15.75" hidden="false" customHeight="false" outlineLevel="0" collapsed="false">
      <c r="A4" s="472" t="s">
        <v>1034</v>
      </c>
    </row>
    <row r="5" customFormat="false" ht="15.75" hidden="false" customHeight="false" outlineLevel="0" collapsed="false">
      <c r="A5" s="472"/>
    </row>
    <row r="6" customFormat="false" ht="15.75" hidden="false" customHeight="false" outlineLevel="0" collapsed="false">
      <c r="A6" s="472" t="s">
        <v>1035</v>
      </c>
      <c r="D6" s="473"/>
    </row>
    <row r="7" customFormat="false" ht="14.25" hidden="false" customHeight="true" outlineLevel="0" collapsed="false">
      <c r="A7" s="474"/>
      <c r="B7" s="475" t="s">
        <v>1036</v>
      </c>
      <c r="C7" s="475"/>
      <c r="D7" s="475"/>
      <c r="E7" s="475"/>
      <c r="F7" s="475"/>
      <c r="G7" s="475"/>
      <c r="H7" s="475"/>
      <c r="I7" s="475"/>
    </row>
    <row r="8" customFormat="false" ht="12.75" hidden="false" customHeight="false" outlineLevel="0" collapsed="false">
      <c r="A8" s="476"/>
      <c r="B8" s="477" t="s">
        <v>1037</v>
      </c>
      <c r="C8" s="477"/>
      <c r="D8" s="477"/>
      <c r="E8" s="477"/>
      <c r="F8" s="478" t="s">
        <v>1038</v>
      </c>
      <c r="G8" s="478"/>
      <c r="H8" s="478"/>
      <c r="I8" s="478"/>
    </row>
    <row r="9" customFormat="false" ht="12.75" hidden="false" customHeight="false" outlineLevel="0" collapsed="false">
      <c r="A9" s="476"/>
      <c r="B9" s="479" t="n">
        <v>0</v>
      </c>
      <c r="C9" s="479" t="n">
        <v>0.2</v>
      </c>
      <c r="D9" s="479" t="n">
        <v>0.5</v>
      </c>
      <c r="E9" s="479" t="n">
        <v>1</v>
      </c>
      <c r="F9" s="479" t="n">
        <v>0</v>
      </c>
      <c r="G9" s="479" t="n">
        <v>0.2</v>
      </c>
      <c r="H9" s="479" t="n">
        <v>0.5</v>
      </c>
      <c r="I9" s="480" t="n">
        <v>1</v>
      </c>
    </row>
    <row r="10" customFormat="false" ht="12.75" hidden="false" customHeight="false" outlineLevel="0" collapsed="false">
      <c r="A10" s="481" t="s">
        <v>1039</v>
      </c>
      <c r="B10" s="479"/>
      <c r="C10" s="482"/>
      <c r="D10" s="482"/>
      <c r="E10" s="482"/>
      <c r="F10" s="482"/>
      <c r="G10" s="482"/>
      <c r="H10" s="483"/>
      <c r="I10" s="484"/>
    </row>
    <row r="11" customFormat="false" ht="12.75" hidden="false" customHeight="false" outlineLevel="0" collapsed="false">
      <c r="A11" s="476" t="s">
        <v>1040</v>
      </c>
      <c r="B11" s="485" t="n">
        <f aca="false">SUM(B12:B27)</f>
        <v>62438</v>
      </c>
      <c r="C11" s="485" t="n">
        <f aca="false">SUM(C12:C27)</f>
        <v>79476</v>
      </c>
      <c r="D11" s="485" t="n">
        <f aca="false">SUM(D12:D27)</f>
        <v>48887</v>
      </c>
      <c r="E11" s="485" t="n">
        <f aca="false">SUM(E12:E27)</f>
        <v>165173</v>
      </c>
      <c r="F11" s="485" t="n">
        <f aca="false">SUM(F12:F27)</f>
        <v>0</v>
      </c>
      <c r="G11" s="485" t="n">
        <f aca="false">SUM(G12:G27)</f>
        <v>0</v>
      </c>
      <c r="H11" s="485" t="n">
        <f aca="false">SUM(H12:H27)</f>
        <v>0</v>
      </c>
      <c r="I11" s="486" t="n">
        <f aca="false">SUM(I12:I27)</f>
        <v>0</v>
      </c>
    </row>
    <row r="12" customFormat="false" ht="12.75" hidden="false" customHeight="false" outlineLevel="0" collapsed="false">
      <c r="A12" s="487" t="s">
        <v>1041</v>
      </c>
      <c r="B12" s="488" t="n">
        <v>25</v>
      </c>
      <c r="C12" s="488"/>
      <c r="D12" s="488"/>
      <c r="E12" s="488"/>
      <c r="F12" s="488"/>
      <c r="G12" s="488"/>
      <c r="H12" s="489"/>
      <c r="I12" s="490"/>
    </row>
    <row r="13" customFormat="false" ht="12.75" hidden="false" customHeight="false" outlineLevel="0" collapsed="false">
      <c r="A13" s="487" t="s">
        <v>1042</v>
      </c>
      <c r="B13" s="488" t="n">
        <v>9</v>
      </c>
      <c r="C13" s="488" t="n">
        <v>63617</v>
      </c>
      <c r="D13" s="488"/>
      <c r="E13" s="488"/>
      <c r="F13" s="488"/>
      <c r="G13" s="488"/>
      <c r="H13" s="489"/>
      <c r="I13" s="490"/>
    </row>
    <row r="14" customFormat="false" ht="12.75" hidden="false" customHeight="false" outlineLevel="0" collapsed="false">
      <c r="A14" s="487" t="s">
        <v>1043</v>
      </c>
      <c r="B14" s="488" t="n">
        <v>19150</v>
      </c>
      <c r="C14" s="488"/>
      <c r="D14" s="488"/>
      <c r="E14" s="488"/>
      <c r="F14" s="488"/>
      <c r="G14" s="488"/>
      <c r="H14" s="489"/>
      <c r="I14" s="490"/>
    </row>
    <row r="15" customFormat="false" ht="12.75" hidden="false" customHeight="false" outlineLevel="0" collapsed="false">
      <c r="A15" s="487" t="s">
        <v>1044</v>
      </c>
      <c r="B15" s="488"/>
      <c r="C15" s="488"/>
      <c r="D15" s="488"/>
      <c r="E15" s="488"/>
      <c r="F15" s="488"/>
      <c r="G15" s="488"/>
      <c r="H15" s="489"/>
      <c r="I15" s="490"/>
    </row>
    <row r="16" customFormat="false" ht="12.75" hidden="false" customHeight="false" outlineLevel="0" collapsed="false">
      <c r="A16" s="487" t="s">
        <v>1045</v>
      </c>
      <c r="B16" s="488"/>
      <c r="C16" s="488"/>
      <c r="D16" s="488"/>
      <c r="E16" s="488"/>
      <c r="F16" s="488"/>
      <c r="G16" s="488"/>
      <c r="H16" s="489"/>
      <c r="I16" s="490"/>
    </row>
    <row r="17" customFormat="false" ht="12.75" hidden="false" customHeight="false" outlineLevel="0" collapsed="false">
      <c r="A17" s="487" t="s">
        <v>1046</v>
      </c>
      <c r="B17" s="488"/>
      <c r="C17" s="488"/>
      <c r="D17" s="488"/>
      <c r="E17" s="488"/>
      <c r="F17" s="488"/>
      <c r="G17" s="488"/>
      <c r="H17" s="489"/>
      <c r="I17" s="490"/>
    </row>
    <row r="18" customFormat="false" ht="12.75" hidden="false" customHeight="false" outlineLevel="0" collapsed="false">
      <c r="A18" s="487" t="s">
        <v>1047</v>
      </c>
      <c r="B18" s="488" t="n">
        <v>35737</v>
      </c>
      <c r="C18" s="488" t="n">
        <v>15859</v>
      </c>
      <c r="D18" s="488" t="n">
        <v>48887</v>
      </c>
      <c r="E18" s="488" t="n">
        <v>99004</v>
      </c>
      <c r="F18" s="488"/>
      <c r="G18" s="488"/>
      <c r="H18" s="489"/>
      <c r="I18" s="490"/>
    </row>
    <row r="19" customFormat="false" ht="12.75" hidden="false" customHeight="false" outlineLevel="0" collapsed="false">
      <c r="A19" s="491" t="s">
        <v>1048</v>
      </c>
      <c r="B19" s="488"/>
      <c r="C19" s="488"/>
      <c r="D19" s="488"/>
      <c r="E19" s="488" t="n">
        <v>13879</v>
      </c>
      <c r="F19" s="488"/>
      <c r="G19" s="488"/>
      <c r="H19" s="489"/>
      <c r="I19" s="490"/>
    </row>
    <row r="20" customFormat="false" ht="12.75" hidden="false" customHeight="false" outlineLevel="0" collapsed="false">
      <c r="A20" s="491" t="s">
        <v>1049</v>
      </c>
      <c r="B20" s="488"/>
      <c r="C20" s="488"/>
      <c r="D20" s="488"/>
      <c r="E20" s="488" t="n">
        <v>17703</v>
      </c>
      <c r="F20" s="488"/>
      <c r="G20" s="488"/>
      <c r="H20" s="489"/>
      <c r="I20" s="490"/>
    </row>
    <row r="21" customFormat="false" ht="12.75" hidden="false" customHeight="false" outlineLevel="0" collapsed="false">
      <c r="A21" s="487" t="s">
        <v>1050</v>
      </c>
      <c r="B21" s="488"/>
      <c r="C21" s="488"/>
      <c r="D21" s="488"/>
      <c r="E21" s="488" t="n">
        <v>79</v>
      </c>
      <c r="F21" s="488"/>
      <c r="G21" s="488"/>
      <c r="H21" s="489"/>
      <c r="I21" s="490"/>
    </row>
    <row r="22" customFormat="false" ht="12.75" hidden="false" customHeight="false" outlineLevel="0" collapsed="false">
      <c r="A22" s="487" t="s">
        <v>1051</v>
      </c>
      <c r="B22" s="488"/>
      <c r="C22" s="488"/>
      <c r="D22" s="488"/>
      <c r="E22" s="488"/>
      <c r="F22" s="488"/>
      <c r="G22" s="488"/>
      <c r="H22" s="489"/>
      <c r="I22" s="490"/>
    </row>
    <row r="23" customFormat="false" ht="12.75" hidden="false" customHeight="false" outlineLevel="0" collapsed="false">
      <c r="A23" s="487" t="s">
        <v>1052</v>
      </c>
      <c r="B23" s="488"/>
      <c r="C23" s="488"/>
      <c r="D23" s="488"/>
      <c r="E23" s="488"/>
      <c r="F23" s="488"/>
      <c r="G23" s="488"/>
      <c r="H23" s="489"/>
      <c r="I23" s="490"/>
    </row>
    <row r="24" customFormat="false" ht="12.75" hidden="false" customHeight="false" outlineLevel="0" collapsed="false">
      <c r="A24" s="491" t="s">
        <v>1053</v>
      </c>
      <c r="B24" s="488"/>
      <c r="C24" s="488"/>
      <c r="D24" s="488"/>
      <c r="E24" s="488"/>
      <c r="F24" s="488"/>
      <c r="G24" s="488"/>
      <c r="H24" s="489"/>
      <c r="I24" s="490"/>
    </row>
    <row r="25" customFormat="false" ht="12.75" hidden="false" customHeight="false" outlineLevel="0" collapsed="false">
      <c r="A25" s="491" t="s">
        <v>1054</v>
      </c>
      <c r="B25" s="488"/>
      <c r="C25" s="488"/>
      <c r="D25" s="488"/>
      <c r="E25" s="488"/>
      <c r="F25" s="488"/>
      <c r="G25" s="488"/>
      <c r="H25" s="489"/>
      <c r="I25" s="490"/>
    </row>
    <row r="26" customFormat="false" ht="12.75" hidden="false" customHeight="false" outlineLevel="0" collapsed="false">
      <c r="A26" s="487" t="s">
        <v>1055</v>
      </c>
      <c r="B26" s="488"/>
      <c r="C26" s="488"/>
      <c r="D26" s="488"/>
      <c r="E26" s="488" t="n">
        <v>34088</v>
      </c>
      <c r="F26" s="488"/>
      <c r="G26" s="488"/>
      <c r="H26" s="489"/>
      <c r="I26" s="490"/>
    </row>
    <row r="27" customFormat="false" ht="12.75" hidden="false" customHeight="false" outlineLevel="0" collapsed="false">
      <c r="A27" s="491" t="s">
        <v>1056</v>
      </c>
      <c r="B27" s="488" t="n">
        <v>7517</v>
      </c>
      <c r="C27" s="488"/>
      <c r="D27" s="488"/>
      <c r="E27" s="488" t="n">
        <v>420</v>
      </c>
      <c r="F27" s="488"/>
      <c r="G27" s="488"/>
      <c r="H27" s="489"/>
      <c r="I27" s="490"/>
    </row>
    <row r="28" customFormat="false" ht="12.75" hidden="false" customHeight="false" outlineLevel="0" collapsed="false">
      <c r="A28" s="492" t="s">
        <v>1057</v>
      </c>
      <c r="B28" s="485" t="n">
        <f aca="false">SUM(B29:B34)</f>
        <v>12</v>
      </c>
      <c r="C28" s="485" t="n">
        <f aca="false">SUM(C29:C34)</f>
        <v>79</v>
      </c>
      <c r="D28" s="485" t="n">
        <f aca="false">SUM(D29:D34)</f>
        <v>5</v>
      </c>
      <c r="E28" s="485" t="n">
        <f aca="false">SUM(E29:E34)</f>
        <v>3628</v>
      </c>
      <c r="F28" s="485" t="n">
        <f aca="false">SUM(F29:F34)</f>
        <v>0</v>
      </c>
      <c r="G28" s="485" t="n">
        <f aca="false">SUM(G29:G34)</f>
        <v>0</v>
      </c>
      <c r="H28" s="485" t="n">
        <f aca="false">SUM(H29:H34)</f>
        <v>0</v>
      </c>
      <c r="I28" s="486" t="n">
        <f aca="false">SUM(I29:I34)</f>
        <v>0</v>
      </c>
    </row>
    <row r="29" customFormat="false" ht="12.75" hidden="false" customHeight="false" outlineLevel="0" collapsed="false">
      <c r="A29" s="491" t="s">
        <v>1058</v>
      </c>
      <c r="B29" s="488" t="n">
        <v>2</v>
      </c>
      <c r="C29" s="488" t="n">
        <v>29</v>
      </c>
      <c r="D29" s="488" t="n">
        <v>5</v>
      </c>
      <c r="E29" s="488" t="n">
        <v>289</v>
      </c>
      <c r="F29" s="488"/>
      <c r="G29" s="488"/>
      <c r="H29" s="489"/>
      <c r="I29" s="490"/>
    </row>
    <row r="30" customFormat="false" ht="12.75" hidden="false" customHeight="false" outlineLevel="0" collapsed="false">
      <c r="A30" s="491" t="s">
        <v>1059</v>
      </c>
      <c r="B30" s="488"/>
      <c r="C30" s="488"/>
      <c r="D30" s="488"/>
      <c r="E30" s="488"/>
      <c r="F30" s="488"/>
      <c r="G30" s="488"/>
      <c r="H30" s="489"/>
      <c r="I30" s="490"/>
    </row>
    <row r="31" customFormat="false" ht="12.75" hidden="false" customHeight="false" outlineLevel="0" collapsed="false">
      <c r="A31" s="491" t="s">
        <v>1060</v>
      </c>
      <c r="B31" s="488"/>
      <c r="C31" s="488"/>
      <c r="D31" s="488"/>
      <c r="E31" s="488"/>
      <c r="F31" s="488"/>
      <c r="G31" s="488"/>
      <c r="H31" s="489"/>
      <c r="I31" s="490"/>
    </row>
    <row r="32" customFormat="false" ht="12.75" hidden="false" customHeight="false" outlineLevel="0" collapsed="false">
      <c r="A32" s="491" t="s">
        <v>1061</v>
      </c>
      <c r="B32" s="488"/>
      <c r="C32" s="488"/>
      <c r="D32" s="488"/>
      <c r="E32" s="488"/>
      <c r="F32" s="488"/>
      <c r="G32" s="488"/>
      <c r="H32" s="489"/>
      <c r="I32" s="490"/>
    </row>
    <row r="33" customFormat="false" ht="12.75" hidden="false" customHeight="false" outlineLevel="0" collapsed="false">
      <c r="A33" s="491" t="s">
        <v>1062</v>
      </c>
      <c r="B33" s="488" t="n">
        <v>10</v>
      </c>
      <c r="C33" s="488" t="n">
        <v>50</v>
      </c>
      <c r="D33" s="488"/>
      <c r="E33" s="488" t="n">
        <v>3339</v>
      </c>
      <c r="F33" s="488"/>
      <c r="G33" s="488"/>
      <c r="H33" s="489"/>
      <c r="I33" s="490"/>
    </row>
    <row r="34" customFormat="false" ht="12.75" hidden="false" customHeight="false" outlineLevel="0" collapsed="false">
      <c r="A34" s="491" t="s">
        <v>1063</v>
      </c>
      <c r="B34" s="488"/>
      <c r="C34" s="488"/>
      <c r="D34" s="488"/>
      <c r="E34" s="488"/>
      <c r="F34" s="488"/>
      <c r="G34" s="488"/>
      <c r="H34" s="489"/>
      <c r="I34" s="490"/>
    </row>
    <row r="35" customFormat="false" ht="12.75" hidden="false" customHeight="false" outlineLevel="0" collapsed="false">
      <c r="A35" s="493" t="s">
        <v>1064</v>
      </c>
      <c r="B35" s="494" t="n">
        <f aca="false">B11+B28</f>
        <v>62450</v>
      </c>
      <c r="C35" s="494" t="n">
        <f aca="false">C11+C28</f>
        <v>79555</v>
      </c>
      <c r="D35" s="494" t="n">
        <f aca="false">D11+D28</f>
        <v>48892</v>
      </c>
      <c r="E35" s="494" t="n">
        <f aca="false">E11+E28</f>
        <v>168801</v>
      </c>
      <c r="F35" s="494" t="n">
        <f aca="false">F11+F28</f>
        <v>0</v>
      </c>
      <c r="G35" s="494" t="n">
        <f aca="false">G11+G28</f>
        <v>0</v>
      </c>
      <c r="H35" s="494" t="n">
        <f aca="false">H11+H28</f>
        <v>0</v>
      </c>
      <c r="I35" s="495" t="n">
        <f aca="false">I11+I28</f>
        <v>0</v>
      </c>
    </row>
    <row r="36" s="497" customFormat="true" ht="15" hidden="false" customHeight="true" outlineLevel="0" collapsed="false">
      <c r="A36" s="496"/>
    </row>
    <row r="37" customFormat="false" ht="15.75" hidden="false" customHeight="false" outlineLevel="0" collapsed="false">
      <c r="A37" s="498" t="s">
        <v>1065</v>
      </c>
    </row>
    <row r="38" customFormat="false" ht="15.75" hidden="false" customHeight="false" outlineLevel="0" collapsed="false">
      <c r="A38" s="499"/>
    </row>
    <row r="39" customFormat="false" ht="15.75" hidden="false" customHeight="true" outlineLevel="0" collapsed="false">
      <c r="A39" s="500"/>
      <c r="B39" s="501" t="s">
        <v>1037</v>
      </c>
      <c r="C39" s="501"/>
      <c r="D39" s="502" t="s">
        <v>1038</v>
      </c>
      <c r="E39" s="502"/>
    </row>
    <row r="40" customFormat="false" ht="15.75" hidden="false" customHeight="false" outlineLevel="0" collapsed="false">
      <c r="A40" s="503"/>
      <c r="B40" s="477" t="s">
        <v>277</v>
      </c>
      <c r="C40" s="504" t="s">
        <v>510</v>
      </c>
      <c r="D40" s="504" t="s">
        <v>277</v>
      </c>
      <c r="E40" s="505" t="s">
        <v>510</v>
      </c>
    </row>
    <row r="41" customFormat="false" ht="12.75" hidden="false" customHeight="false" outlineLevel="0" collapsed="false">
      <c r="A41" s="476" t="s">
        <v>1064</v>
      </c>
      <c r="B41" s="506" t="n">
        <v>209158</v>
      </c>
      <c r="C41" s="507" t="n">
        <v>206169</v>
      </c>
      <c r="D41" s="507"/>
      <c r="E41" s="508"/>
    </row>
    <row r="42" customFormat="false" ht="12.75" hidden="false" customHeight="false" outlineLevel="0" collapsed="false">
      <c r="A42" s="476" t="s">
        <v>1066</v>
      </c>
      <c r="B42" s="506" t="n">
        <v>285125</v>
      </c>
      <c r="C42" s="507" t="n">
        <v>268136</v>
      </c>
      <c r="D42" s="507"/>
      <c r="E42" s="508"/>
    </row>
    <row r="43" customFormat="false" ht="12.75" hidden="false" customHeight="false" outlineLevel="0" collapsed="false">
      <c r="A43" s="476" t="s">
        <v>1067</v>
      </c>
      <c r="B43" s="506" t="n">
        <v>383155</v>
      </c>
      <c r="C43" s="507" t="n">
        <v>350331</v>
      </c>
      <c r="D43" s="507"/>
      <c r="E43" s="508"/>
    </row>
    <row r="44" customFormat="false" ht="12.75" hidden="false" customHeight="false" outlineLevel="0" collapsed="false">
      <c r="A44" s="493" t="s">
        <v>1068</v>
      </c>
      <c r="B44" s="509" t="n">
        <f aca="false">IF(ISERROR(B43/(B41+B42)*100),"-",B43/(B41+B42)*100)</f>
        <v>77.5173331876678</v>
      </c>
      <c r="C44" s="509" t="n">
        <f aca="false">IF(ISERROR(C43/(C41+C42)*100),"-",C43/(C41+C42)*100)</f>
        <v>73.8619664561833</v>
      </c>
      <c r="D44" s="509" t="str">
        <f aca="false">IF(ISERROR(D43/(D41+D42)*100),"-",D43/(D41+D42)*100)</f>
        <v>-</v>
      </c>
      <c r="E44" s="510" t="str">
        <f aca="false">IF(ISERROR(E43/(E41+E42)*100),"-",E43/(E41+E42)*100)</f>
        <v>-</v>
      </c>
    </row>
    <row r="45" s="497" customFormat="true" ht="15" hidden="false" customHeight="true" outlineLevel="0" collapsed="false">
      <c r="A45" s="511" t="s">
        <v>1069</v>
      </c>
    </row>
    <row r="46" s="497" customFormat="true" ht="15" hidden="false" customHeight="true" outlineLevel="0" collapsed="false">
      <c r="A46" s="496"/>
    </row>
    <row r="47" customFormat="false" ht="15.75" hidden="false" customHeight="false" outlineLevel="0" collapsed="false">
      <c r="A47" s="472" t="s">
        <v>1070</v>
      </c>
    </row>
    <row r="48" customFormat="false" ht="15.75" hidden="false" customHeight="false" outlineLevel="0" collapsed="false">
      <c r="A48" s="512"/>
    </row>
    <row r="49" customFormat="false" ht="15.75" hidden="false" customHeight="false" outlineLevel="0" collapsed="false">
      <c r="A49" s="474"/>
      <c r="B49" s="513" t="s">
        <v>277</v>
      </c>
      <c r="C49" s="514" t="s">
        <v>510</v>
      </c>
      <c r="D49" s="469" t="s">
        <v>240</v>
      </c>
    </row>
    <row r="50" customFormat="false" ht="12.75" hidden="false" customHeight="false" outlineLevel="0" collapsed="false">
      <c r="A50" s="515" t="s">
        <v>1071</v>
      </c>
      <c r="B50" s="516"/>
      <c r="C50" s="517"/>
    </row>
    <row r="51" customFormat="false" ht="12.75" hidden="false" customHeight="false" outlineLevel="0" collapsed="false">
      <c r="A51" s="518" t="s">
        <v>678</v>
      </c>
      <c r="B51" s="519" t="n">
        <f aca="false">B52-B53</f>
        <v>150000</v>
      </c>
      <c r="C51" s="520" t="n">
        <f aca="false">C52-C53</f>
        <v>150000</v>
      </c>
    </row>
    <row r="52" customFormat="false" ht="12.75" hidden="false" customHeight="false" outlineLevel="0" collapsed="false">
      <c r="A52" s="521" t="s">
        <v>1072</v>
      </c>
      <c r="B52" s="506" t="n">
        <v>150000</v>
      </c>
      <c r="C52" s="522" t="n">
        <v>150000</v>
      </c>
    </row>
    <row r="53" customFormat="false" ht="12.75" hidden="false" customHeight="false" outlineLevel="0" collapsed="false">
      <c r="A53" s="521" t="s">
        <v>1073</v>
      </c>
      <c r="B53" s="506"/>
      <c r="C53" s="522"/>
    </row>
    <row r="54" customFormat="false" ht="12.75" hidden="false" customHeight="false" outlineLevel="0" collapsed="false">
      <c r="A54" s="523" t="s">
        <v>1074</v>
      </c>
      <c r="B54" s="506" t="n">
        <v>214276</v>
      </c>
      <c r="C54" s="522" t="n">
        <v>214276</v>
      </c>
    </row>
    <row r="55" customFormat="false" ht="12.75" hidden="false" customHeight="false" outlineLevel="0" collapsed="false">
      <c r="A55" s="518" t="s">
        <v>1075</v>
      </c>
      <c r="B55" s="506" t="n">
        <v>1474</v>
      </c>
      <c r="C55" s="522" t="n">
        <v>1474</v>
      </c>
    </row>
    <row r="56" customFormat="false" ht="12.75" hidden="false" customHeight="false" outlineLevel="0" collapsed="false">
      <c r="A56" s="518" t="s">
        <v>1076</v>
      </c>
      <c r="B56" s="519" t="n">
        <f aca="false">SUM(B57:B59)</f>
        <v>0</v>
      </c>
      <c r="C56" s="520" t="n">
        <f aca="false">SUM(C57:C59)</f>
        <v>0</v>
      </c>
    </row>
    <row r="57" customFormat="false" ht="12.75" hidden="false" customHeight="false" outlineLevel="0" collapsed="false">
      <c r="A57" s="518" t="s">
        <v>1077</v>
      </c>
      <c r="B57" s="506"/>
      <c r="C57" s="522"/>
    </row>
    <row r="58" customFormat="false" ht="12.75" hidden="false" customHeight="false" outlineLevel="0" collapsed="false">
      <c r="A58" s="518" t="s">
        <v>1078</v>
      </c>
      <c r="B58" s="506"/>
      <c r="C58" s="522"/>
    </row>
    <row r="59" customFormat="false" ht="12.75" hidden="false" customHeight="false" outlineLevel="0" collapsed="false">
      <c r="A59" s="518" t="s">
        <v>1079</v>
      </c>
      <c r="B59" s="506"/>
      <c r="C59" s="522"/>
    </row>
    <row r="60" customFormat="false" ht="12.75" hidden="false" customHeight="false" outlineLevel="0" collapsed="false">
      <c r="A60" s="518" t="s">
        <v>753</v>
      </c>
      <c r="B60" s="506"/>
      <c r="C60" s="522"/>
    </row>
    <row r="61" customFormat="false" ht="12.75" hidden="false" customHeight="true" outlineLevel="0" collapsed="false">
      <c r="A61" s="518" t="s">
        <v>1080</v>
      </c>
      <c r="B61" s="519" t="n">
        <f aca="false">SUM(B62:B65)</f>
        <v>0</v>
      </c>
      <c r="C61" s="520" t="n">
        <f aca="false">SUM(C62:C65)</f>
        <v>0</v>
      </c>
    </row>
    <row r="62" customFormat="false" ht="12.75" hidden="false" customHeight="false" outlineLevel="0" collapsed="false">
      <c r="A62" s="518" t="s">
        <v>1081</v>
      </c>
      <c r="B62" s="507"/>
      <c r="C62" s="522"/>
    </row>
    <row r="63" customFormat="false" ht="12.75" hidden="false" customHeight="false" outlineLevel="0" collapsed="false">
      <c r="A63" s="521" t="s">
        <v>1082</v>
      </c>
      <c r="B63" s="506"/>
      <c r="C63" s="522"/>
    </row>
    <row r="64" customFormat="false" ht="12.75" hidden="false" customHeight="false" outlineLevel="0" collapsed="false">
      <c r="A64" s="521" t="s">
        <v>1083</v>
      </c>
      <c r="B64" s="506"/>
      <c r="C64" s="522"/>
    </row>
    <row r="65" customFormat="false" ht="12.75" hidden="false" customHeight="false" outlineLevel="0" collapsed="false">
      <c r="A65" s="521" t="s">
        <v>1084</v>
      </c>
      <c r="B65" s="506"/>
      <c r="C65" s="522"/>
    </row>
    <row r="66" customFormat="false" ht="12.75" hidden="false" customHeight="false" outlineLevel="0" collapsed="false">
      <c r="A66" s="518" t="s">
        <v>1085</v>
      </c>
      <c r="B66" s="519" t="n">
        <f aca="false">SUM(B67:B68)</f>
        <v>17886</v>
      </c>
      <c r="C66" s="520" t="n">
        <f aca="false">SUM(C67:C68)</f>
        <v>0</v>
      </c>
    </row>
    <row r="67" customFormat="false" ht="12.75" hidden="false" customHeight="false" outlineLevel="0" collapsed="false">
      <c r="A67" s="521" t="s">
        <v>1086</v>
      </c>
      <c r="B67" s="506" t="n">
        <v>17886</v>
      </c>
      <c r="C67" s="522"/>
    </row>
    <row r="68" customFormat="false" ht="12.75" hidden="false" customHeight="false" outlineLevel="0" collapsed="false">
      <c r="A68" s="521" t="s">
        <v>1087</v>
      </c>
      <c r="B68" s="506"/>
      <c r="C68" s="522"/>
    </row>
    <row r="69" customFormat="false" ht="12.75" hidden="false" customHeight="false" outlineLevel="0" collapsed="false">
      <c r="A69" s="518" t="s">
        <v>1088</v>
      </c>
      <c r="B69" s="519" t="n">
        <f aca="false">SUM(B70:B71)</f>
        <v>87937</v>
      </c>
      <c r="C69" s="520" t="n">
        <f aca="false">SUM(C70:C71)</f>
        <v>87937</v>
      </c>
    </row>
    <row r="70" customFormat="false" ht="12.75" hidden="false" customHeight="false" outlineLevel="0" collapsed="false">
      <c r="A70" s="521" t="s">
        <v>1089</v>
      </c>
      <c r="B70" s="506"/>
      <c r="C70" s="522"/>
    </row>
    <row r="71" customFormat="false" ht="12.75" hidden="false" customHeight="false" outlineLevel="0" collapsed="false">
      <c r="A71" s="521" t="s">
        <v>1090</v>
      </c>
      <c r="B71" s="506" t="n">
        <v>87937</v>
      </c>
      <c r="C71" s="522" t="n">
        <v>87937</v>
      </c>
    </row>
    <row r="72" s="527" customFormat="true" ht="12.75" hidden="false" customHeight="false" outlineLevel="0" collapsed="false">
      <c r="A72" s="524" t="s">
        <v>1091</v>
      </c>
      <c r="B72" s="525" t="n">
        <f aca="false">B51+B54+B55+B56+B60+B61+B66-B69</f>
        <v>295699</v>
      </c>
      <c r="C72" s="526" t="n">
        <f aca="false">C51+C54+C55+C56+C60+C61+C66-C69</f>
        <v>277813</v>
      </c>
    </row>
    <row r="73" customFormat="false" ht="12.75" hidden="false" customHeight="false" outlineLevel="0" collapsed="false">
      <c r="A73" s="515" t="s">
        <v>1092</v>
      </c>
      <c r="B73" s="519"/>
      <c r="C73" s="520"/>
    </row>
    <row r="74" customFormat="false" ht="12.75" hidden="false" customHeight="false" outlineLevel="0" collapsed="false">
      <c r="A74" s="518" t="s">
        <v>758</v>
      </c>
      <c r="B74" s="519" t="n">
        <f aca="false">SUM(B75:B78)</f>
        <v>0</v>
      </c>
      <c r="C74" s="520" t="n">
        <f aca="false">SUM(C75:C78)</f>
        <v>0</v>
      </c>
    </row>
    <row r="75" customFormat="false" ht="12.75" hidden="false" customHeight="false" outlineLevel="0" collapsed="false">
      <c r="A75" s="521" t="s">
        <v>1093</v>
      </c>
      <c r="B75" s="506"/>
      <c r="C75" s="522"/>
    </row>
    <row r="76" customFormat="false" ht="12.75" hidden="false" customHeight="false" outlineLevel="0" collapsed="false">
      <c r="A76" s="521" t="s">
        <v>1094</v>
      </c>
      <c r="B76" s="506"/>
      <c r="C76" s="522"/>
    </row>
    <row r="77" customFormat="false" ht="24.75" hidden="false" customHeight="true" outlineLevel="0" collapsed="false">
      <c r="A77" s="521" t="s">
        <v>1095</v>
      </c>
      <c r="B77" s="506"/>
      <c r="C77" s="522"/>
    </row>
    <row r="78" customFormat="false" ht="12.75" hidden="false" customHeight="false" outlineLevel="0" collapsed="false">
      <c r="A78" s="521" t="s">
        <v>1096</v>
      </c>
      <c r="B78" s="506"/>
      <c r="C78" s="522"/>
    </row>
    <row r="79" customFormat="false" ht="12.75" hidden="false" customHeight="false" outlineLevel="0" collapsed="false">
      <c r="A79" s="518" t="s">
        <v>759</v>
      </c>
      <c r="B79" s="506"/>
      <c r="C79" s="522"/>
    </row>
    <row r="80" customFormat="false" ht="12.75" hidden="false" customHeight="false" outlineLevel="0" collapsed="false">
      <c r="A80" s="518" t="s">
        <v>1097</v>
      </c>
      <c r="B80" s="506"/>
      <c r="C80" s="522"/>
    </row>
    <row r="81" customFormat="false" ht="12.75" hidden="false" customHeight="false" outlineLevel="0" collapsed="false">
      <c r="A81" s="518" t="s">
        <v>1098</v>
      </c>
      <c r="B81" s="506" t="n">
        <v>1497</v>
      </c>
      <c r="C81" s="522" t="n">
        <v>1016</v>
      </c>
    </row>
    <row r="82" customFormat="false" ht="13.5" hidden="false" customHeight="true" outlineLevel="0" collapsed="false">
      <c r="A82" s="528" t="s">
        <v>1099</v>
      </c>
      <c r="B82" s="506"/>
      <c r="C82" s="522"/>
    </row>
    <row r="83" customFormat="false" ht="12.75" hidden="false" customHeight="false" outlineLevel="0" collapsed="false">
      <c r="A83" s="518" t="s">
        <v>1100</v>
      </c>
      <c r="B83" s="506"/>
      <c r="C83" s="522"/>
    </row>
    <row r="84" customFormat="false" ht="12.75" hidden="false" customHeight="false" outlineLevel="0" collapsed="false">
      <c r="A84" s="518" t="s">
        <v>760</v>
      </c>
      <c r="B84" s="519" t="n">
        <f aca="false">SUM(B85:B87)</f>
        <v>96157</v>
      </c>
      <c r="C84" s="520" t="n">
        <f aca="false">SUM(C85:C87)</f>
        <v>80921</v>
      </c>
    </row>
    <row r="85" customFormat="false" ht="12.75" hidden="false" customHeight="false" outlineLevel="0" collapsed="false">
      <c r="A85" s="521" t="s">
        <v>1101</v>
      </c>
      <c r="B85" s="506" t="n">
        <v>4056</v>
      </c>
      <c r="C85" s="522" t="n">
        <v>4454</v>
      </c>
    </row>
    <row r="86" customFormat="false" ht="12.75" hidden="false" customHeight="false" outlineLevel="0" collapsed="false">
      <c r="A86" s="521" t="s">
        <v>1102</v>
      </c>
      <c r="B86" s="506" t="n">
        <v>92101</v>
      </c>
      <c r="C86" s="522" t="n">
        <v>76467</v>
      </c>
    </row>
    <row r="87" customFormat="false" ht="14.25" hidden="false" customHeight="true" outlineLevel="0" collapsed="false">
      <c r="A87" s="521" t="s">
        <v>1103</v>
      </c>
      <c r="B87" s="506"/>
      <c r="C87" s="522"/>
    </row>
    <row r="88" s="527" customFormat="true" ht="12.75" hidden="false" customHeight="false" outlineLevel="0" collapsed="false">
      <c r="A88" s="524" t="s">
        <v>1104</v>
      </c>
      <c r="B88" s="525" t="n">
        <f aca="false">B74+B79+B80+B81+B82+B83+B84</f>
        <v>97654</v>
      </c>
      <c r="C88" s="526" t="n">
        <f aca="false">C74+C79+C80+C81+C82+C83+C84</f>
        <v>81937</v>
      </c>
    </row>
    <row r="89" customFormat="false" ht="12.75" hidden="false" customHeight="false" outlineLevel="0" collapsed="false">
      <c r="A89" s="524" t="s">
        <v>1105</v>
      </c>
      <c r="B89" s="506" t="n">
        <v>0</v>
      </c>
      <c r="C89" s="522" t="n">
        <v>0</v>
      </c>
    </row>
    <row r="90" customFormat="false" ht="12.75" hidden="false" customHeight="false" outlineLevel="0" collapsed="false">
      <c r="A90" s="524" t="s">
        <v>1106</v>
      </c>
      <c r="B90" s="519" t="n">
        <f aca="false">B72+B88+B89</f>
        <v>393353</v>
      </c>
      <c r="C90" s="520" t="n">
        <f aca="false">C72+C88+C89</f>
        <v>359750</v>
      </c>
    </row>
    <row r="91" customFormat="false" ht="12.75" hidden="false" customHeight="false" outlineLevel="0" collapsed="false">
      <c r="A91" s="524" t="s">
        <v>1107</v>
      </c>
      <c r="B91" s="519" t="n">
        <f aca="false">SUM(B92:B99)</f>
        <v>10198</v>
      </c>
      <c r="C91" s="520" t="n">
        <f aca="false">SUM(C92:C99)</f>
        <v>9419</v>
      </c>
    </row>
    <row r="92" customFormat="false" ht="81" hidden="false" customHeight="true" outlineLevel="0" collapsed="false">
      <c r="A92" s="529" t="s">
        <v>1108</v>
      </c>
      <c r="B92" s="506" t="n">
        <v>8988</v>
      </c>
      <c r="C92" s="522" t="n">
        <v>8565</v>
      </c>
    </row>
    <row r="93" customFormat="false" ht="12.75" hidden="false" customHeight="false" outlineLevel="0" collapsed="false">
      <c r="A93" s="521" t="s">
        <v>1109</v>
      </c>
      <c r="B93" s="506"/>
      <c r="C93" s="522"/>
    </row>
    <row r="94" customFormat="false" ht="12.75" hidden="false" customHeight="false" outlineLevel="0" collapsed="false">
      <c r="A94" s="521" t="s">
        <v>1110</v>
      </c>
      <c r="B94" s="506"/>
      <c r="C94" s="522"/>
    </row>
    <row r="95" customFormat="false" ht="12.75" hidden="false" customHeight="false" outlineLevel="0" collapsed="false">
      <c r="A95" s="521" t="s">
        <v>1111</v>
      </c>
      <c r="B95" s="506" t="n">
        <v>1210</v>
      </c>
      <c r="C95" s="522" t="n">
        <v>854</v>
      </c>
    </row>
    <row r="96" customFormat="false" ht="60.75" hidden="false" customHeight="true" outlineLevel="0" collapsed="false">
      <c r="A96" s="530" t="s">
        <v>1112</v>
      </c>
      <c r="B96" s="506"/>
      <c r="C96" s="522"/>
    </row>
    <row r="97" customFormat="false" ht="25.5" hidden="false" customHeight="true" outlineLevel="0" collapsed="false">
      <c r="A97" s="521" t="s">
        <v>1113</v>
      </c>
      <c r="B97" s="506"/>
      <c r="C97" s="522"/>
    </row>
    <row r="98" customFormat="false" ht="12.75" hidden="false" customHeight="false" outlineLevel="0" collapsed="false">
      <c r="A98" s="531" t="s">
        <v>1114</v>
      </c>
      <c r="B98" s="506"/>
      <c r="C98" s="522"/>
    </row>
    <row r="99" customFormat="false" ht="12.75" hidden="false" customHeight="false" outlineLevel="0" collapsed="false">
      <c r="A99" s="521" t="s">
        <v>1115</v>
      </c>
      <c r="B99" s="506"/>
      <c r="C99" s="522"/>
    </row>
    <row r="100" s="527" customFormat="true" ht="12.75" hidden="false" customHeight="false" outlineLevel="0" collapsed="false">
      <c r="A100" s="532" t="s">
        <v>1116</v>
      </c>
      <c r="B100" s="533" t="n">
        <f aca="false">B90-B91</f>
        <v>383155</v>
      </c>
      <c r="C100" s="534" t="n">
        <f aca="false">C90-C91</f>
        <v>350331</v>
      </c>
    </row>
    <row r="101" s="497" customFormat="true" ht="12.75" hidden="false" customHeight="false" outlineLevel="0" collapsed="false">
      <c r="A101" s="496"/>
    </row>
    <row r="102" customFormat="false" ht="15.75" hidden="false" customHeight="true" outlineLevel="0" collapsed="false">
      <c r="A102" s="512" t="s">
        <v>1117</v>
      </c>
    </row>
    <row r="103" customFormat="false" ht="7.5" hidden="false" customHeight="true" outlineLevel="0" collapsed="false">
      <c r="A103" s="512"/>
    </row>
    <row r="104" customFormat="false" ht="15.75" hidden="false" customHeight="false" outlineLevel="0" collapsed="false">
      <c r="A104" s="512" t="s">
        <v>1118</v>
      </c>
    </row>
    <row r="105" customFormat="false" ht="27" hidden="false" customHeight="true" outlineLevel="0" collapsed="false">
      <c r="A105" s="474"/>
      <c r="B105" s="535" t="s">
        <v>1119</v>
      </c>
      <c r="C105" s="535" t="s">
        <v>1120</v>
      </c>
      <c r="D105" s="535" t="s">
        <v>1121</v>
      </c>
      <c r="E105" s="535" t="s">
        <v>1122</v>
      </c>
      <c r="F105" s="536" t="s">
        <v>1123</v>
      </c>
    </row>
    <row r="106" customFormat="false" ht="11.25" hidden="false" customHeight="true" outlineLevel="0" collapsed="false">
      <c r="A106" s="518" t="s">
        <v>277</v>
      </c>
      <c r="B106" s="537"/>
      <c r="C106" s="537"/>
      <c r="D106" s="537"/>
      <c r="E106" s="537"/>
      <c r="F106" s="538"/>
    </row>
    <row r="107" customFormat="false" ht="10.5" hidden="false" customHeight="true" outlineLevel="0" collapsed="false">
      <c r="A107" s="521" t="s">
        <v>1124</v>
      </c>
      <c r="B107" s="507" t="n">
        <v>514317</v>
      </c>
      <c r="C107" s="507" t="n">
        <v>503507</v>
      </c>
      <c r="D107" s="507" t="n">
        <v>325</v>
      </c>
      <c r="E107" s="507"/>
      <c r="F107" s="508" t="n">
        <v>17886</v>
      </c>
    </row>
    <row r="108" customFormat="false" ht="12" hidden="false" customHeight="true" outlineLevel="0" collapsed="false">
      <c r="A108" s="521" t="s">
        <v>1125</v>
      </c>
      <c r="B108" s="507" t="n">
        <v>436</v>
      </c>
      <c r="C108" s="507" t="n">
        <v>13096</v>
      </c>
      <c r="D108" s="507"/>
      <c r="E108" s="507"/>
      <c r="F108" s="508"/>
    </row>
    <row r="109" customFormat="false" ht="12" hidden="false" customHeight="true" outlineLevel="0" collapsed="false">
      <c r="A109" s="521" t="s">
        <v>1126</v>
      </c>
      <c r="B109" s="507" t="n">
        <v>12</v>
      </c>
      <c r="C109" s="507" t="n">
        <v>966</v>
      </c>
      <c r="D109" s="507"/>
      <c r="E109" s="507"/>
      <c r="F109" s="508"/>
    </row>
    <row r="110" customFormat="false" ht="12" hidden="false" customHeight="true" outlineLevel="0" collapsed="false">
      <c r="A110" s="521" t="s">
        <v>1127</v>
      </c>
      <c r="B110" s="507"/>
      <c r="C110" s="507"/>
      <c r="D110" s="507"/>
      <c r="E110" s="507"/>
      <c r="F110" s="508"/>
    </row>
    <row r="111" customFormat="false" ht="12" hidden="false" customHeight="true" outlineLevel="0" collapsed="false">
      <c r="A111" s="539" t="s">
        <v>1128</v>
      </c>
      <c r="B111" s="506" t="n">
        <v>2804</v>
      </c>
      <c r="C111" s="507"/>
      <c r="D111" s="507"/>
      <c r="E111" s="507"/>
      <c r="F111" s="508"/>
    </row>
    <row r="112" customFormat="false" ht="12" hidden="false" customHeight="true" outlineLevel="0" collapsed="false">
      <c r="A112" s="539" t="s">
        <v>1129</v>
      </c>
      <c r="B112" s="506"/>
      <c r="C112" s="507"/>
      <c r="D112" s="540"/>
      <c r="E112" s="540"/>
      <c r="F112" s="541"/>
    </row>
    <row r="113" customFormat="false" ht="12" hidden="false" customHeight="true" outlineLevel="0" collapsed="false">
      <c r="A113" s="542" t="s">
        <v>1130</v>
      </c>
      <c r="B113" s="543"/>
      <c r="C113" s="544"/>
      <c r="D113" s="545"/>
      <c r="E113" s="546"/>
      <c r="F113" s="546"/>
    </row>
    <row r="114" customFormat="false" ht="11.25" hidden="false" customHeight="true" outlineLevel="0" collapsed="false">
      <c r="A114" s="547" t="s">
        <v>59</v>
      </c>
      <c r="B114" s="519" t="n">
        <f aca="false">SUM(B107:B113)</f>
        <v>517569</v>
      </c>
      <c r="C114" s="519" t="n">
        <f aca="false">SUM(C107:C113)</f>
        <v>517569</v>
      </c>
      <c r="D114" s="548" t="n">
        <f aca="false">SUM(D107:D113)</f>
        <v>325</v>
      </c>
      <c r="E114" s="548" t="n">
        <f aca="false">SUM(E107:E113)</f>
        <v>0</v>
      </c>
      <c r="F114" s="549" t="n">
        <f aca="false">SUM(F107:F113)</f>
        <v>17886</v>
      </c>
    </row>
    <row r="115" customFormat="false" ht="12" hidden="false" customHeight="true" outlineLevel="0" collapsed="false">
      <c r="A115" s="550" t="s">
        <v>510</v>
      </c>
      <c r="B115" s="537"/>
      <c r="C115" s="537"/>
      <c r="D115" s="537"/>
      <c r="E115" s="537"/>
      <c r="F115" s="538"/>
    </row>
    <row r="116" customFormat="false" ht="12" hidden="false" customHeight="true" outlineLevel="0" collapsed="false">
      <c r="A116" s="521" t="s">
        <v>1124</v>
      </c>
      <c r="B116" s="507" t="n">
        <v>483393</v>
      </c>
      <c r="C116" s="507" t="n">
        <v>466935</v>
      </c>
      <c r="D116" s="507" t="n">
        <v>545</v>
      </c>
      <c r="E116" s="507"/>
      <c r="F116" s="508" t="n">
        <v>-87937</v>
      </c>
    </row>
    <row r="117" customFormat="false" ht="12" hidden="false" customHeight="true" outlineLevel="0" collapsed="false">
      <c r="A117" s="521" t="s">
        <v>1125</v>
      </c>
      <c r="B117" s="507" t="n">
        <v>3592</v>
      </c>
      <c r="C117" s="507" t="n">
        <v>20926</v>
      </c>
      <c r="D117" s="507"/>
      <c r="E117" s="507"/>
      <c r="F117" s="508"/>
    </row>
    <row r="118" customFormat="false" ht="12" hidden="false" customHeight="true" outlineLevel="0" collapsed="false">
      <c r="A118" s="521" t="s">
        <v>1126</v>
      </c>
      <c r="B118" s="507" t="n">
        <v>23</v>
      </c>
      <c r="C118" s="507"/>
      <c r="D118" s="507"/>
      <c r="E118" s="507"/>
      <c r="F118" s="508"/>
    </row>
    <row r="119" customFormat="false" ht="12" hidden="false" customHeight="true" outlineLevel="0" collapsed="false">
      <c r="A119" s="521" t="s">
        <v>1127</v>
      </c>
      <c r="B119" s="507"/>
      <c r="C119" s="507"/>
      <c r="D119" s="507"/>
      <c r="E119" s="507"/>
      <c r="F119" s="508"/>
    </row>
    <row r="120" customFormat="false" ht="12" hidden="false" customHeight="true" outlineLevel="0" collapsed="false">
      <c r="A120" s="539" t="s">
        <v>1128</v>
      </c>
      <c r="B120" s="506" t="n">
        <v>1706</v>
      </c>
      <c r="C120" s="507"/>
      <c r="D120" s="507"/>
      <c r="E120" s="507"/>
      <c r="F120" s="508"/>
    </row>
    <row r="121" customFormat="false" ht="12" hidden="false" customHeight="true" outlineLevel="0" collapsed="false">
      <c r="A121" s="539" t="s">
        <v>1129</v>
      </c>
      <c r="B121" s="506"/>
      <c r="C121" s="507" t="n">
        <v>853</v>
      </c>
      <c r="D121" s="551"/>
      <c r="E121" s="551"/>
      <c r="F121" s="544"/>
    </row>
    <row r="122" customFormat="false" ht="12" hidden="false" customHeight="true" outlineLevel="0" collapsed="false">
      <c r="A122" s="552" t="s">
        <v>1130</v>
      </c>
      <c r="B122" s="543"/>
      <c r="C122" s="544"/>
      <c r="D122" s="545"/>
      <c r="E122" s="546"/>
      <c r="F122" s="546"/>
    </row>
    <row r="123" customFormat="false" ht="11.25" hidden="false" customHeight="true" outlineLevel="0" collapsed="false">
      <c r="A123" s="553" t="s">
        <v>59</v>
      </c>
      <c r="B123" s="554" t="n">
        <f aca="false">SUM(B116:B122)</f>
        <v>488714</v>
      </c>
      <c r="C123" s="554" t="n">
        <f aca="false">SUM(C116:C122)</f>
        <v>488714</v>
      </c>
      <c r="D123" s="555" t="n">
        <f aca="false">SUM(D116:D122)</f>
        <v>545</v>
      </c>
      <c r="E123" s="555" t="n">
        <f aca="false">SUM(E116:E122)</f>
        <v>0</v>
      </c>
      <c r="F123" s="556" t="n">
        <f aca="false">SUM(F116:F122)</f>
        <v>-87937</v>
      </c>
    </row>
    <row r="124" customFormat="false" ht="10.5" hidden="false" customHeight="true" outlineLevel="0" collapsed="false">
      <c r="A124" s="557" t="s">
        <v>1131</v>
      </c>
      <c r="B124" s="558"/>
      <c r="C124" s="558"/>
      <c r="D124" s="558"/>
      <c r="E124" s="558"/>
      <c r="F124" s="558"/>
      <c r="G124" s="558"/>
    </row>
    <row r="125" customFormat="false" ht="9.75" hidden="false" customHeight="true" outlineLevel="0" collapsed="false">
      <c r="A125" s="557" t="s">
        <v>1132</v>
      </c>
    </row>
    <row r="126" s="559" customFormat="true" ht="9.75" hidden="false" customHeight="true" outlineLevel="0" collapsed="false">
      <c r="A126" s="557" t="s">
        <v>1133</v>
      </c>
    </row>
    <row r="127" s="559" customFormat="true" ht="9.75" hidden="false" customHeight="true" outlineLevel="0" collapsed="false">
      <c r="A127" s="557"/>
    </row>
    <row r="128" customFormat="false" ht="15.75" hidden="false" customHeight="false" outlineLevel="0" collapsed="false">
      <c r="A128" s="472" t="s">
        <v>1134</v>
      </c>
    </row>
    <row r="129" customFormat="false" ht="5.25" hidden="false" customHeight="true" outlineLevel="0" collapsed="false">
      <c r="A129" s="560"/>
    </row>
    <row r="130" customFormat="false" ht="12.75" hidden="false" customHeight="true" outlineLevel="0" collapsed="false">
      <c r="A130" s="561"/>
      <c r="B130" s="562" t="s">
        <v>277</v>
      </c>
      <c r="C130" s="562"/>
      <c r="D130" s="562"/>
      <c r="E130" s="562"/>
      <c r="F130" s="563" t="s">
        <v>510</v>
      </c>
      <c r="G130" s="563"/>
      <c r="H130" s="563"/>
      <c r="I130" s="563"/>
    </row>
    <row r="131" customFormat="false" ht="12.75" hidden="false" customHeight="true" outlineLevel="0" collapsed="false">
      <c r="A131" s="561"/>
      <c r="B131" s="564" t="s">
        <v>145</v>
      </c>
      <c r="C131" s="564" t="s">
        <v>1135</v>
      </c>
      <c r="D131" s="564" t="s">
        <v>58</v>
      </c>
      <c r="E131" s="564" t="s">
        <v>1135</v>
      </c>
      <c r="F131" s="565" t="s">
        <v>145</v>
      </c>
      <c r="G131" s="565" t="s">
        <v>1135</v>
      </c>
      <c r="H131" s="565" t="s">
        <v>58</v>
      </c>
      <c r="I131" s="566" t="s">
        <v>1135</v>
      </c>
    </row>
    <row r="132" customFormat="false" ht="12" hidden="false" customHeight="true" outlineLevel="0" collapsed="false">
      <c r="A132" s="567"/>
      <c r="B132" s="568"/>
      <c r="C132" s="569"/>
      <c r="D132" s="564"/>
      <c r="E132" s="568"/>
      <c r="F132" s="570"/>
      <c r="G132" s="571"/>
      <c r="H132" s="571"/>
      <c r="I132" s="572"/>
    </row>
    <row r="133" customFormat="false" ht="12" hidden="false" customHeight="true" outlineLevel="0" collapsed="false">
      <c r="A133" s="518" t="s">
        <v>1136</v>
      </c>
      <c r="B133" s="573" t="n">
        <f aca="false">SUM(B134:B136)</f>
        <v>101</v>
      </c>
      <c r="C133" s="574" t="n">
        <f aca="false">IF(ISERROR(B133/$B$152*100),"-",B133/$B$152*100)</f>
        <v>0.105122920960053</v>
      </c>
      <c r="D133" s="573" t="n">
        <f aca="false">SUM(D134:D136)</f>
        <v>0</v>
      </c>
      <c r="E133" s="574" t="n">
        <f aca="false">IF(ISERROR(D133/$D$152*100),"-",D133/$D$152*100)</f>
        <v>0</v>
      </c>
      <c r="F133" s="573" t="n">
        <f aca="false">SUM(F134:F136)</f>
        <v>261</v>
      </c>
      <c r="G133" s="574" t="n">
        <f aca="false">IF(ISERROR(F133/$F$152*100),"-",F133/$F$152*100)</f>
        <v>0.32567599605695</v>
      </c>
      <c r="H133" s="573" t="n">
        <f aca="false">SUM(H134:H136)</f>
        <v>0</v>
      </c>
      <c r="I133" s="575" t="n">
        <f aca="false">IF(ISERROR(H133/$H$152*100),"-",H133/$H$152*100)</f>
        <v>0</v>
      </c>
    </row>
    <row r="134" customFormat="false" ht="12" hidden="false" customHeight="true" outlineLevel="0" collapsed="false">
      <c r="A134" s="521" t="s">
        <v>1137</v>
      </c>
      <c r="B134" s="507" t="n">
        <v>6</v>
      </c>
      <c r="C134" s="574" t="n">
        <f aca="false">IF(ISERROR(B134/$B$152*100),"-",B134/$B$152*100)</f>
        <v>0.00624492599762693</v>
      </c>
      <c r="D134" s="507"/>
      <c r="E134" s="574" t="n">
        <f aca="false">IF(ISERROR(D134/$D$152*100),"-",D134/$D$152*100)</f>
        <v>0</v>
      </c>
      <c r="F134" s="507" t="n">
        <v>180</v>
      </c>
      <c r="G134" s="574" t="n">
        <f aca="false">IF(ISERROR(F134/$F$152*100),"-",F134/$F$152*100)</f>
        <v>0.224604135211689</v>
      </c>
      <c r="H134" s="507"/>
      <c r="I134" s="575" t="n">
        <f aca="false">IF(ISERROR(H134/$H$152*100),"-",H134/$H$152*100)</f>
        <v>0</v>
      </c>
    </row>
    <row r="135" customFormat="false" ht="12" hidden="false" customHeight="true" outlineLevel="0" collapsed="false">
      <c r="A135" s="521" t="s">
        <v>1138</v>
      </c>
      <c r="B135" s="507" t="n">
        <v>95</v>
      </c>
      <c r="C135" s="574" t="n">
        <f aca="false">IF(ISERROR(B135/$B$152*100),"-",B135/$B$152*100)</f>
        <v>0.0988779949624264</v>
      </c>
      <c r="D135" s="507"/>
      <c r="E135" s="574" t="n">
        <f aca="false">IF(ISERROR(D135/$D$152*100),"-",D135/$D$152*100)</f>
        <v>0</v>
      </c>
      <c r="F135" s="507" t="n">
        <v>81</v>
      </c>
      <c r="G135" s="574" t="n">
        <f aca="false">IF(ISERROR(F135/$F$152*100),"-",F135/$F$152*100)</f>
        <v>0.10107186084526</v>
      </c>
      <c r="H135" s="507"/>
      <c r="I135" s="575" t="n">
        <f aca="false">IF(ISERROR(H135/$H$152*100),"-",H135/$H$152*100)</f>
        <v>0</v>
      </c>
    </row>
    <row r="136" customFormat="false" ht="12" hidden="false" customHeight="true" outlineLevel="0" collapsed="false">
      <c r="A136" s="521" t="s">
        <v>1139</v>
      </c>
      <c r="B136" s="507"/>
      <c r="C136" s="574" t="n">
        <f aca="false">IF(ISERROR(B136/$B$152*100),"-",B136/$B$152*100)</f>
        <v>0</v>
      </c>
      <c r="D136" s="507"/>
      <c r="E136" s="574" t="n">
        <f aca="false">IF(ISERROR(D136/$D$152*100),"-",D136/$D$152*100)</f>
        <v>0</v>
      </c>
      <c r="F136" s="507"/>
      <c r="G136" s="574" t="n">
        <f aca="false">IF(ISERROR(F136/$F$152*100),"-",F136/$F$152*100)</f>
        <v>0</v>
      </c>
      <c r="H136" s="507"/>
      <c r="I136" s="575" t="n">
        <f aca="false">IF(ISERROR(H136/$H$152*100),"-",H136/$H$152*100)</f>
        <v>0</v>
      </c>
    </row>
    <row r="137" customFormat="false" ht="12" hidden="false" customHeight="true" outlineLevel="0" collapsed="false">
      <c r="A137" s="518" t="s">
        <v>1140</v>
      </c>
      <c r="B137" s="573" t="n">
        <f aca="false">SUM(B138:B140)</f>
        <v>34686</v>
      </c>
      <c r="C137" s="574" t="n">
        <f aca="false">IF(ISERROR(B137/$B$152*100),"-",B137/$B$152*100)</f>
        <v>36.1019171922813</v>
      </c>
      <c r="D137" s="573" t="n">
        <f aca="false">SUM(D138:D140)</f>
        <v>47923</v>
      </c>
      <c r="E137" s="574" t="n">
        <f aca="false">IF(ISERROR(D137/$D$152*100),"-",D137/$D$152*100)</f>
        <v>46.3431616203619</v>
      </c>
      <c r="F137" s="573" t="n">
        <f aca="false">SUM(F138:F140)</f>
        <v>35512</v>
      </c>
      <c r="G137" s="574" t="n">
        <f aca="false">IF(ISERROR(F137/$F$152*100),"-",F137/$F$152*100)</f>
        <v>44.311900275764</v>
      </c>
      <c r="H137" s="573" t="n">
        <f aca="false">SUM(H138:H140)</f>
        <v>46649</v>
      </c>
      <c r="I137" s="575" t="n">
        <f aca="false">IF(ISERROR(H137/$H$152*100),"-",H137/$H$152*100)</f>
        <v>38.5032520056786</v>
      </c>
    </row>
    <row r="138" customFormat="false" ht="12" hidden="false" customHeight="true" outlineLevel="0" collapsed="false">
      <c r="A138" s="521" t="s">
        <v>1141</v>
      </c>
      <c r="B138" s="507"/>
      <c r="C138" s="574" t="n">
        <f aca="false">IF(ISERROR(B138/$B$152*100),"-",B138/$B$152*100)</f>
        <v>0</v>
      </c>
      <c r="D138" s="507"/>
      <c r="E138" s="574" t="n">
        <f aca="false">IF(ISERROR(D138/$D$152*100),"-",D138/$D$152*100)</f>
        <v>0</v>
      </c>
      <c r="F138" s="507"/>
      <c r="G138" s="574" t="n">
        <f aca="false">IF(ISERROR(F138/$F$152*100),"-",F138/$F$152*100)</f>
        <v>0</v>
      </c>
      <c r="H138" s="507"/>
      <c r="I138" s="575" t="n">
        <f aca="false">IF(ISERROR(H138/$H$152*100),"-",H138/$H$152*100)</f>
        <v>0</v>
      </c>
    </row>
    <row r="139" customFormat="false" ht="12" hidden="false" customHeight="true" outlineLevel="0" collapsed="false">
      <c r="A139" s="521" t="s">
        <v>1142</v>
      </c>
      <c r="B139" s="507" t="n">
        <v>34686</v>
      </c>
      <c r="C139" s="574" t="n">
        <f aca="false">IF(ISERROR(B139/$B$152*100),"-",B139/$B$152*100)</f>
        <v>36.1019171922813</v>
      </c>
      <c r="D139" s="507" t="n">
        <v>47923</v>
      </c>
      <c r="E139" s="574" t="n">
        <f aca="false">IF(ISERROR(D139/$D$152*100),"-",D139/$D$152*100)</f>
        <v>46.3431616203619</v>
      </c>
      <c r="F139" s="507" t="n">
        <v>35512</v>
      </c>
      <c r="G139" s="574" t="n">
        <f aca="false">IF(ISERROR(F139/$F$152*100),"-",F139/$F$152*100)</f>
        <v>44.311900275764</v>
      </c>
      <c r="H139" s="507" t="n">
        <v>46649</v>
      </c>
      <c r="I139" s="575" t="n">
        <f aca="false">IF(ISERROR(H139/$H$152*100),"-",H139/$H$152*100)</f>
        <v>38.5032520056786</v>
      </c>
    </row>
    <row r="140" customFormat="false" ht="12" hidden="false" customHeight="true" outlineLevel="0" collapsed="false">
      <c r="A140" s="521" t="s">
        <v>1143</v>
      </c>
      <c r="B140" s="507"/>
      <c r="C140" s="574" t="n">
        <f aca="false">IF(ISERROR(B140/$B$152*100),"-",B140/$B$152*100)</f>
        <v>0</v>
      </c>
      <c r="D140" s="507"/>
      <c r="E140" s="574" t="n">
        <f aca="false">IF(ISERROR(D140/$D$152*100),"-",D140/$D$152*100)</f>
        <v>0</v>
      </c>
      <c r="F140" s="507"/>
      <c r="G140" s="574" t="n">
        <f aca="false">IF(ISERROR(F140/$F$152*100),"-",F140/$F$152*100)</f>
        <v>0</v>
      </c>
      <c r="H140" s="507"/>
      <c r="I140" s="575" t="n">
        <f aca="false">IF(ISERROR(H140/$H$152*100),"-",H140/$H$152*100)</f>
        <v>0</v>
      </c>
    </row>
    <row r="141" customFormat="false" ht="12" hidden="false" customHeight="true" outlineLevel="0" collapsed="false">
      <c r="A141" s="518" t="s">
        <v>1144</v>
      </c>
      <c r="B141" s="507" t="n">
        <v>716</v>
      </c>
      <c r="C141" s="574" t="n">
        <f aca="false">IF(ISERROR(B141/$B$152*100),"-",B141/$B$152*100)</f>
        <v>0.745227835716813</v>
      </c>
      <c r="D141" s="507"/>
      <c r="E141" s="574" t="n">
        <f aca="false">IF(ISERROR(D141/$D$152*100),"-",D141/$D$152*100)</f>
        <v>0</v>
      </c>
      <c r="F141" s="507" t="n">
        <v>425</v>
      </c>
      <c r="G141" s="574" t="n">
        <f aca="false">IF(ISERROR(F141/$F$152*100),"-",F141/$F$152*100)</f>
        <v>0.530315319249822</v>
      </c>
      <c r="H141" s="507"/>
      <c r="I141" s="575" t="n">
        <f aca="false">IF(ISERROR(H141/$H$152*100),"-",H141/$H$152*100)</f>
        <v>0</v>
      </c>
    </row>
    <row r="142" customFormat="false" ht="12" hidden="false" customHeight="true" outlineLevel="0" collapsed="false">
      <c r="A142" s="518" t="s">
        <v>1145</v>
      </c>
      <c r="B142" s="573" t="n">
        <f aca="false">SUM(B143:B150)</f>
        <v>58018</v>
      </c>
      <c r="C142" s="574" t="n">
        <f aca="false">IF(ISERROR(B142/$B$152*100),"-",B142/$B$152*100)</f>
        <v>60.3863527550532</v>
      </c>
      <c r="D142" s="573" t="n">
        <f aca="false">SUM(D143:D150)</f>
        <v>55486</v>
      </c>
      <c r="E142" s="574" t="n">
        <f aca="false">IF(ISERROR(D142/$D$152*100),"-",D142/$D$152*100)</f>
        <v>53.6568383796381</v>
      </c>
      <c r="F142" s="573" t="n">
        <f aca="false">SUM(F143:F150)</f>
        <v>40830</v>
      </c>
      <c r="G142" s="574" t="n">
        <f aca="false">IF(ISERROR(F142/$F$152*100),"-",F142/$F$152*100)</f>
        <v>50.9477046705182</v>
      </c>
      <c r="H142" s="573" t="n">
        <f aca="false">SUM(H143:H150)</f>
        <v>74507</v>
      </c>
      <c r="I142" s="575" t="n">
        <f aca="false">IF(ISERROR(H142/$H$152*100),"-",H142/$H$152*100)</f>
        <v>61.4967479943214</v>
      </c>
    </row>
    <row r="143" customFormat="false" ht="12" hidden="false" customHeight="true" outlineLevel="0" collapsed="false">
      <c r="A143" s="521" t="s">
        <v>1146</v>
      </c>
      <c r="B143" s="507"/>
      <c r="C143" s="574" t="n">
        <f aca="false">IF(ISERROR(B143/$B$152*100),"-",B143/$B$152*100)</f>
        <v>0</v>
      </c>
      <c r="D143" s="507"/>
      <c r="E143" s="574" t="n">
        <f aca="false">IF(ISERROR(D143/$D$152*100),"-",D143/$D$152*100)</f>
        <v>0</v>
      </c>
      <c r="F143" s="507"/>
      <c r="G143" s="574" t="n">
        <f aca="false">IF(ISERROR(F143/$F$152*100),"-",F143/$F$152*100)</f>
        <v>0</v>
      </c>
      <c r="H143" s="507"/>
      <c r="I143" s="575" t="n">
        <f aca="false">IF(ISERROR(H143/$H$152*100),"-",H143/$H$152*100)</f>
        <v>0</v>
      </c>
    </row>
    <row r="144" customFormat="false" ht="12" hidden="false" customHeight="true" outlineLevel="0" collapsed="false">
      <c r="A144" s="521" t="s">
        <v>1147</v>
      </c>
      <c r="B144" s="507" t="n">
        <v>42545</v>
      </c>
      <c r="C144" s="574" t="n">
        <f aca="false">IF(ISERROR(B144/$B$152*100),"-",B144/$B$152*100)</f>
        <v>44.2817294281729</v>
      </c>
      <c r="D144" s="507" t="n">
        <v>46652</v>
      </c>
      <c r="E144" s="574" t="n">
        <f aca="false">IF(ISERROR(D144/$D$152*100),"-",D144/$D$152*100)</f>
        <v>45.1140616387355</v>
      </c>
      <c r="F144" s="507" t="n">
        <v>29685</v>
      </c>
      <c r="G144" s="574" t="n">
        <f aca="false">IF(ISERROR(F144/$F$152*100),"-",F144/$F$152*100)</f>
        <v>37.0409652986611</v>
      </c>
      <c r="H144" s="507" t="n">
        <v>61302</v>
      </c>
      <c r="I144" s="575" t="n">
        <f aca="false">IF(ISERROR(H144/$H$152*100),"-",H144/$H$152*100)</f>
        <v>50.5975766780019</v>
      </c>
    </row>
    <row r="145" customFormat="false" ht="12" hidden="false" customHeight="true" outlineLevel="0" collapsed="false">
      <c r="A145" s="521" t="s">
        <v>1148</v>
      </c>
      <c r="B145" s="507" t="n">
        <v>8584</v>
      </c>
      <c r="C145" s="574" t="n">
        <f aca="false">IF(ISERROR(B145/$B$152*100),"-",B145/$B$152*100)</f>
        <v>8.93440746060493</v>
      </c>
      <c r="D145" s="507" t="n">
        <v>8834</v>
      </c>
      <c r="E145" s="574" t="n">
        <f aca="false">IF(ISERROR(D145/$D$152*100),"-",D145/$D$152*100)</f>
        <v>8.54277674090263</v>
      </c>
      <c r="F145" s="507"/>
      <c r="G145" s="574" t="n">
        <f aca="false">IF(ISERROR(F145/$F$152*100),"-",F145/$F$152*100)</f>
        <v>0</v>
      </c>
      <c r="H145" s="507" t="n">
        <v>5257</v>
      </c>
      <c r="I145" s="575" t="n">
        <f aca="false">IF(ISERROR(H145/$H$152*100),"-",H145/$H$152*100)</f>
        <v>4.33903397272937</v>
      </c>
    </row>
    <row r="146" customFormat="false" ht="12" hidden="false" customHeight="true" outlineLevel="0" collapsed="false">
      <c r="A146" s="521" t="s">
        <v>1149</v>
      </c>
      <c r="B146" s="507" t="n">
        <v>754</v>
      </c>
      <c r="C146" s="574" t="n">
        <f aca="false">IF(ISERROR(B146/$B$152*100),"-",B146/$B$152*100)</f>
        <v>0.784779033701784</v>
      </c>
      <c r="D146" s="507"/>
      <c r="E146" s="574" t="n">
        <f aca="false">IF(ISERROR(D146/$D$152*100),"-",D146/$D$152*100)</f>
        <v>0</v>
      </c>
      <c r="F146" s="507" t="n">
        <v>2625</v>
      </c>
      <c r="G146" s="574" t="n">
        <f aca="false">IF(ISERROR(F146/$F$152*100),"-",F146/$F$152*100)</f>
        <v>3.27547697183714</v>
      </c>
      <c r="H146" s="507"/>
      <c r="I146" s="575" t="n">
        <f aca="false">IF(ISERROR(H146/$H$152*100),"-",H146/$H$152*100)</f>
        <v>0</v>
      </c>
    </row>
    <row r="147" customFormat="false" ht="12" hidden="false" customHeight="true" outlineLevel="0" collapsed="false">
      <c r="A147" s="521" t="s">
        <v>1150</v>
      </c>
      <c r="B147" s="507"/>
      <c r="C147" s="574" t="n">
        <f aca="false">IF(ISERROR(B147/$B$152*100),"-",B147/$B$152*100)</f>
        <v>0</v>
      </c>
      <c r="D147" s="507"/>
      <c r="E147" s="574" t="n">
        <f aca="false">IF(ISERROR(D147/$D$152*100),"-",D147/$D$152*100)</f>
        <v>0</v>
      </c>
      <c r="F147" s="507"/>
      <c r="G147" s="574" t="n">
        <f aca="false">IF(ISERROR(F147/$F$152*100),"-",F147/$F$152*100)</f>
        <v>0</v>
      </c>
      <c r="H147" s="507"/>
      <c r="I147" s="575" t="n">
        <f aca="false">IF(ISERROR(H147/$H$152*100),"-",H147/$H$152*100)</f>
        <v>0</v>
      </c>
    </row>
    <row r="148" customFormat="false" ht="12" hidden="false" customHeight="true" outlineLevel="0" collapsed="false">
      <c r="A148" s="521" t="s">
        <v>1151</v>
      </c>
      <c r="B148" s="507"/>
      <c r="C148" s="574" t="n">
        <f aca="false">IF(ISERROR(B148/$B$152*100),"-",B148/$B$152*100)</f>
        <v>0</v>
      </c>
      <c r="D148" s="507"/>
      <c r="E148" s="574" t="n">
        <f aca="false">IF(ISERROR(D148/$D$152*100),"-",D148/$D$152*100)</f>
        <v>0</v>
      </c>
      <c r="F148" s="507"/>
      <c r="G148" s="574" t="n">
        <f aca="false">IF(ISERROR(F148/$F$152*100),"-",F148/$F$152*100)</f>
        <v>0</v>
      </c>
      <c r="H148" s="507"/>
      <c r="I148" s="575" t="n">
        <f aca="false">IF(ISERROR(H148/$H$152*100),"-",H148/$H$152*100)</f>
        <v>0</v>
      </c>
    </row>
    <row r="149" customFormat="false" ht="12" hidden="false" customHeight="true" outlineLevel="0" collapsed="false">
      <c r="A149" s="521" t="s">
        <v>1152</v>
      </c>
      <c r="B149" s="507" t="n">
        <v>5692</v>
      </c>
      <c r="C149" s="574" t="n">
        <f aca="false">IF(ISERROR(B149/$B$152*100),"-",B149/$B$152*100)</f>
        <v>5.92435312974875</v>
      </c>
      <c r="D149" s="507"/>
      <c r="E149" s="574" t="n">
        <f aca="false">IF(ISERROR(D149/$D$152*100),"-",D149/$D$152*100)</f>
        <v>0</v>
      </c>
      <c r="F149" s="507" t="n">
        <v>6594</v>
      </c>
      <c r="G149" s="574" t="n">
        <f aca="false">IF(ISERROR(F149/$F$152*100),"-",F149/$F$152*100)</f>
        <v>8.22799815325489</v>
      </c>
      <c r="H149" s="507"/>
      <c r="I149" s="575" t="n">
        <f aca="false">IF(ISERROR(H149/$H$152*100),"-",H149/$H$152*100)</f>
        <v>0</v>
      </c>
    </row>
    <row r="150" customFormat="false" ht="12" hidden="false" customHeight="true" outlineLevel="0" collapsed="false">
      <c r="A150" s="521" t="s">
        <v>1153</v>
      </c>
      <c r="B150" s="507" t="n">
        <v>443</v>
      </c>
      <c r="C150" s="574" t="n">
        <f aca="false">IF(ISERROR(B150/$B$152*100),"-",B150/$B$152*100)</f>
        <v>0.461083702824788</v>
      </c>
      <c r="D150" s="507"/>
      <c r="E150" s="574" t="n">
        <f aca="false">IF(ISERROR(D150/$D$152*100),"-",D150/$D$152*100)</f>
        <v>0</v>
      </c>
      <c r="F150" s="507" t="n">
        <v>1926</v>
      </c>
      <c r="G150" s="574" t="n">
        <f aca="false">IF(ISERROR(F150/$F$152*100),"-",F150/$F$152*100)</f>
        <v>2.40326424676508</v>
      </c>
      <c r="H150" s="507" t="n">
        <v>7948</v>
      </c>
      <c r="I150" s="575" t="n">
        <f aca="false">IF(ISERROR(H150/$H$152*100),"-",H150/$H$152*100)</f>
        <v>6.56013734359008</v>
      </c>
    </row>
    <row r="151" customFormat="false" ht="12" hidden="false" customHeight="true" outlineLevel="0" collapsed="false">
      <c r="A151" s="518" t="s">
        <v>1154</v>
      </c>
      <c r="B151" s="507" t="n">
        <v>2557</v>
      </c>
      <c r="C151" s="574" t="n">
        <f aca="false">IF(ISERROR(B151/$B$152*100),"-",B151/$B$152*100)</f>
        <v>2.66137929598868</v>
      </c>
      <c r="D151" s="507"/>
      <c r="E151" s="574" t="n">
        <f aca="false">IF(ISERROR(D151/$D$152*100),"-",D151/$D$152*100)</f>
        <v>0</v>
      </c>
      <c r="F151" s="507" t="n">
        <v>3113</v>
      </c>
      <c r="G151" s="574" t="n">
        <f aca="false">IF(ISERROR(F151/$F$152*100),"-",F151/$F$152*100)</f>
        <v>3.88440373841105</v>
      </c>
      <c r="H151" s="507"/>
      <c r="I151" s="575" t="n">
        <f aca="false">IF(ISERROR(H151/$H$152*100),"-",H151/$H$152*100)</f>
        <v>0</v>
      </c>
    </row>
    <row r="152" customFormat="false" ht="12" hidden="false" customHeight="true" outlineLevel="0" collapsed="false">
      <c r="A152" s="576" t="s">
        <v>59</v>
      </c>
      <c r="B152" s="577" t="n">
        <f aca="false">B133+B137+B141+B142+B151</f>
        <v>96078</v>
      </c>
      <c r="C152" s="578" t="n">
        <f aca="false">IF(ISERROR(B152/$B$152*100),"-",B152/$B$152*100)</f>
        <v>100</v>
      </c>
      <c r="D152" s="577" t="n">
        <f aca="false">D151+D142+D141+D137+D133</f>
        <v>103409</v>
      </c>
      <c r="E152" s="578" t="n">
        <f aca="false">IF(ISERROR(D152/$D$152*100),"-",D152/$D$152*100)</f>
        <v>100</v>
      </c>
      <c r="F152" s="577" t="n">
        <f aca="false">F151+F142+F141+F137+F133</f>
        <v>80141</v>
      </c>
      <c r="G152" s="578" t="n">
        <f aca="false">IF(ISERROR(F152/$F$152*100),"-",F152/$F$152*100)</f>
        <v>100</v>
      </c>
      <c r="H152" s="577" t="n">
        <f aca="false">H151+H142+H141+H137+H133</f>
        <v>121156</v>
      </c>
      <c r="I152" s="579" t="n">
        <f aca="false">IF(ISERROR(H152/$H$152*100),"-",H152/$H$152*100)</f>
        <v>100</v>
      </c>
    </row>
    <row r="153" s="583" customFormat="true" ht="12" hidden="false" customHeight="true" outlineLevel="0" collapsed="false">
      <c r="A153" s="580"/>
      <c r="B153" s="581"/>
      <c r="C153" s="582"/>
      <c r="D153" s="581"/>
      <c r="E153" s="582"/>
      <c r="F153" s="581"/>
      <c r="G153" s="582"/>
      <c r="H153" s="581"/>
      <c r="I153" s="582"/>
    </row>
    <row r="154" customFormat="false" ht="15.75" hidden="false" customHeight="false" outlineLevel="0" collapsed="false">
      <c r="A154" s="512" t="s">
        <v>1155</v>
      </c>
    </row>
    <row r="155" customFormat="false" ht="7.5" hidden="false" customHeight="true" outlineLevel="0" collapsed="false"/>
    <row r="156" customFormat="false" ht="15.75" hidden="false" customHeight="false" outlineLevel="0" collapsed="false">
      <c r="A156" s="512" t="s">
        <v>1156</v>
      </c>
    </row>
    <row r="157" customFormat="false" ht="9.75" hidden="false" customHeight="true" outlineLevel="0" collapsed="false">
      <c r="A157" s="512"/>
    </row>
    <row r="158" customFormat="false" ht="15.75" hidden="false" customHeight="false" outlineLevel="0" collapsed="false">
      <c r="A158" s="584"/>
      <c r="B158" s="585" t="s">
        <v>1157</v>
      </c>
    </row>
    <row r="159" customFormat="false" ht="24" hidden="false" customHeight="false" outlineLevel="0" collapsed="false">
      <c r="A159" s="586" t="s">
        <v>1158</v>
      </c>
      <c r="B159" s="587" t="n">
        <f aca="false">SUM(B160:B162)</f>
        <v>248</v>
      </c>
    </row>
    <row r="160" customFormat="false" ht="12.75" hidden="false" customHeight="false" outlineLevel="0" collapsed="false">
      <c r="A160" s="588" t="s">
        <v>1159</v>
      </c>
      <c r="B160" s="508" t="n">
        <v>248</v>
      </c>
    </row>
    <row r="161" customFormat="false" ht="12.75" hidden="false" customHeight="false" outlineLevel="0" collapsed="false">
      <c r="A161" s="588" t="s">
        <v>1160</v>
      </c>
      <c r="B161" s="508"/>
    </row>
    <row r="162" customFormat="false" ht="24" hidden="false" customHeight="false" outlineLevel="0" collapsed="false">
      <c r="A162" s="588" t="s">
        <v>1161</v>
      </c>
      <c r="B162" s="508" t="s">
        <v>240</v>
      </c>
    </row>
    <row r="163" customFormat="false" ht="24" hidden="false" customHeight="false" outlineLevel="0" collapsed="false">
      <c r="A163" s="586" t="s">
        <v>1162</v>
      </c>
      <c r="B163" s="587" t="n">
        <f aca="false">SUM(B164:B166)</f>
        <v>15951</v>
      </c>
    </row>
    <row r="164" customFormat="false" ht="12.75" hidden="false" customHeight="false" outlineLevel="0" collapsed="false">
      <c r="A164" s="588" t="s">
        <v>1159</v>
      </c>
      <c r="B164" s="508" t="n">
        <v>8432</v>
      </c>
    </row>
    <row r="165" customFormat="false" ht="12.75" hidden="false" customHeight="false" outlineLevel="0" collapsed="false">
      <c r="A165" s="588" t="s">
        <v>1160</v>
      </c>
      <c r="B165" s="508" t="n">
        <v>7519</v>
      </c>
    </row>
    <row r="166" customFormat="false" ht="24" hidden="false" customHeight="false" outlineLevel="0" collapsed="false">
      <c r="A166" s="588" t="s">
        <v>1163</v>
      </c>
      <c r="B166" s="508" t="s">
        <v>240</v>
      </c>
    </row>
    <row r="167" customFormat="false" ht="12.75" hidden="false" customHeight="false" outlineLevel="0" collapsed="false">
      <c r="A167" s="589" t="s">
        <v>1164</v>
      </c>
      <c r="B167" s="587" t="n">
        <f aca="false">SUM(B168:B169)</f>
        <v>6612</v>
      </c>
    </row>
    <row r="168" customFormat="false" ht="12.75" hidden="false" customHeight="false" outlineLevel="0" collapsed="false">
      <c r="A168" s="590" t="s">
        <v>1165</v>
      </c>
      <c r="B168" s="508" t="n">
        <v>6612</v>
      </c>
    </row>
    <row r="169" customFormat="false" ht="24" hidden="false" customHeight="false" outlineLevel="0" collapsed="false">
      <c r="A169" s="588" t="s">
        <v>1166</v>
      </c>
      <c r="B169" s="508" t="s">
        <v>240</v>
      </c>
    </row>
    <row r="170" customFormat="false" ht="12.75" hidden="false" customHeight="false" outlineLevel="0" collapsed="false">
      <c r="A170" s="589" t="s">
        <v>1167</v>
      </c>
      <c r="B170" s="508"/>
    </row>
    <row r="171" customFormat="false" ht="12.75" hidden="false" customHeight="false" outlineLevel="0" collapsed="false">
      <c r="A171" s="591" t="s">
        <v>1168</v>
      </c>
      <c r="B171" s="508" t="n">
        <v>22810</v>
      </c>
    </row>
    <row r="172" customFormat="false" ht="12.75" hidden="false" customHeight="false" outlineLevel="0" collapsed="false">
      <c r="A172" s="592" t="s">
        <v>1169</v>
      </c>
      <c r="B172" s="541" t="n">
        <v>285125</v>
      </c>
    </row>
    <row r="173" s="497" customFormat="true" ht="12.75" hidden="false" customHeight="false" outlineLevel="0" collapsed="false">
      <c r="A173" s="496"/>
    </row>
    <row r="174" customFormat="false" ht="15.75" hidden="false" customHeight="false" outlineLevel="0" collapsed="false">
      <c r="A174" s="512" t="s">
        <v>1170</v>
      </c>
    </row>
    <row r="175" customFormat="false" ht="7.5" hidden="false" customHeight="true" outlineLevel="0" collapsed="false">
      <c r="A175" s="593"/>
    </row>
    <row r="176" customFormat="false" ht="18" hidden="false" customHeight="true" outlineLevel="0" collapsed="false">
      <c r="A176" s="594" t="s">
        <v>1171</v>
      </c>
    </row>
    <row r="177" customFormat="false" ht="9" hidden="false" customHeight="true" outlineLevel="0" collapsed="false">
      <c r="A177" s="499"/>
    </row>
    <row r="178" customFormat="false" ht="15.75" hidden="false" customHeight="false" outlineLevel="0" collapsed="false">
      <c r="A178" s="595"/>
      <c r="B178" s="596" t="s">
        <v>1172</v>
      </c>
      <c r="C178" s="596" t="s">
        <v>1173</v>
      </c>
      <c r="D178" s="596" t="s">
        <v>1174</v>
      </c>
      <c r="E178" s="596" t="s">
        <v>1175</v>
      </c>
      <c r="F178" s="563" t="s">
        <v>701</v>
      </c>
    </row>
    <row r="179" customFormat="false" ht="12.75" hidden="false" customHeight="false" outlineLevel="0" collapsed="false">
      <c r="A179" s="597" t="s">
        <v>1176</v>
      </c>
      <c r="B179" s="537"/>
      <c r="C179" s="537"/>
      <c r="D179" s="537"/>
      <c r="E179" s="537"/>
      <c r="F179" s="538"/>
    </row>
    <row r="180" customFormat="false" ht="12.75" hidden="false" customHeight="false" outlineLevel="0" collapsed="false">
      <c r="A180" s="598" t="s">
        <v>1119</v>
      </c>
      <c r="B180" s="537"/>
      <c r="C180" s="537"/>
      <c r="D180" s="537"/>
      <c r="E180" s="537"/>
      <c r="F180" s="538"/>
    </row>
    <row r="181" customFormat="false" ht="24" hidden="false" customHeight="false" outlineLevel="0" collapsed="false">
      <c r="A181" s="588" t="s">
        <v>1177</v>
      </c>
      <c r="B181" s="507"/>
      <c r="C181" s="507"/>
      <c r="D181" s="507"/>
      <c r="E181" s="507"/>
      <c r="F181" s="587" t="n">
        <f aca="false">SUM(B181:E181)</f>
        <v>0</v>
      </c>
    </row>
    <row r="182" customFormat="false" ht="12.75" hidden="false" customHeight="false" outlineLevel="0" collapsed="false">
      <c r="A182" s="588" t="s">
        <v>1178</v>
      </c>
      <c r="B182" s="507" t="n">
        <v>891</v>
      </c>
      <c r="C182" s="507" t="n">
        <v>3417</v>
      </c>
      <c r="D182" s="507" t="n">
        <v>141</v>
      </c>
      <c r="E182" s="507" t="n">
        <v>41</v>
      </c>
      <c r="F182" s="587" t="n">
        <f aca="false">SUM(B182:E182)</f>
        <v>4490</v>
      </c>
    </row>
    <row r="183" customFormat="false" ht="12.75" hidden="false" customHeight="false" outlineLevel="0" collapsed="false">
      <c r="A183" s="588" t="s">
        <v>1179</v>
      </c>
      <c r="B183" s="507"/>
      <c r="C183" s="507"/>
      <c r="D183" s="507"/>
      <c r="E183" s="507"/>
      <c r="F183" s="587" t="n">
        <f aca="false">SUM(B183:E183)</f>
        <v>0</v>
      </c>
    </row>
    <row r="184" customFormat="false" ht="12.75" hidden="false" customHeight="false" outlineLevel="0" collapsed="false">
      <c r="A184" s="588" t="s">
        <v>1180</v>
      </c>
      <c r="B184" s="507"/>
      <c r="C184" s="507"/>
      <c r="D184" s="507"/>
      <c r="E184" s="507"/>
      <c r="F184" s="587" t="n">
        <f aca="false">SUM(B184:E184)</f>
        <v>0</v>
      </c>
    </row>
    <row r="185" customFormat="false" ht="12.75" hidden="false" customHeight="false" outlineLevel="0" collapsed="false">
      <c r="A185" s="588" t="s">
        <v>1181</v>
      </c>
      <c r="B185" s="507"/>
      <c r="C185" s="507"/>
      <c r="D185" s="507"/>
      <c r="E185" s="507"/>
      <c r="F185" s="587" t="n">
        <f aca="false">SUM(B185:E185)</f>
        <v>0</v>
      </c>
    </row>
    <row r="186" customFormat="false" ht="12.75" hidden="false" customHeight="false" outlineLevel="0" collapsed="false">
      <c r="A186" s="588" t="s">
        <v>1182</v>
      </c>
      <c r="B186" s="507" t="n">
        <v>49723</v>
      </c>
      <c r="C186" s="507" t="n">
        <v>22048</v>
      </c>
      <c r="D186" s="507" t="n">
        <v>19150</v>
      </c>
      <c r="E186" s="507" t="n">
        <v>12488</v>
      </c>
      <c r="F186" s="587" t="n">
        <f aca="false">SUM(B186:E186)</f>
        <v>103409</v>
      </c>
    </row>
    <row r="187" customFormat="false" ht="12.75" hidden="false" customHeight="false" outlineLevel="0" collapsed="false">
      <c r="A187" s="588" t="s">
        <v>1183</v>
      </c>
      <c r="B187" s="507"/>
      <c r="C187" s="507"/>
      <c r="D187" s="507"/>
      <c r="E187" s="507"/>
      <c r="F187" s="587" t="n">
        <f aca="false">SUM(B187:E187)</f>
        <v>0</v>
      </c>
    </row>
    <row r="188" customFormat="false" ht="12.75" hidden="false" customHeight="false" outlineLevel="0" collapsed="false">
      <c r="A188" s="588" t="s">
        <v>1184</v>
      </c>
      <c r="B188" s="507"/>
      <c r="C188" s="507"/>
      <c r="D188" s="507"/>
      <c r="E188" s="507"/>
      <c r="F188" s="587" t="n">
        <f aca="false">SUM(B188:E188)</f>
        <v>0</v>
      </c>
    </row>
    <row r="189" customFormat="false" ht="12.75" hidden="false" customHeight="false" outlineLevel="0" collapsed="false">
      <c r="A189" s="588" t="s">
        <v>1185</v>
      </c>
      <c r="B189" s="507"/>
      <c r="C189" s="507"/>
      <c r="D189" s="507"/>
      <c r="E189" s="507"/>
      <c r="F189" s="587" t="n">
        <f aca="false">SUM(B189:E189)</f>
        <v>0</v>
      </c>
    </row>
    <row r="190" customFormat="false" ht="12.75" hidden="false" customHeight="false" outlineLevel="0" collapsed="false">
      <c r="A190" s="588" t="s">
        <v>1186</v>
      </c>
      <c r="B190" s="507"/>
      <c r="C190" s="507"/>
      <c r="D190" s="507"/>
      <c r="E190" s="507"/>
      <c r="F190" s="587" t="n">
        <f aca="false">SUM(B190:E190)</f>
        <v>0</v>
      </c>
    </row>
    <row r="191" customFormat="false" ht="12.75" hidden="false" customHeight="false" outlineLevel="0" collapsed="false">
      <c r="A191" s="588" t="s">
        <v>1187</v>
      </c>
      <c r="B191" s="507" t="n">
        <v>1110</v>
      </c>
      <c r="C191" s="507" t="n">
        <v>769</v>
      </c>
      <c r="D191" s="507" t="n">
        <v>4</v>
      </c>
      <c r="E191" s="507" t="n">
        <v>244</v>
      </c>
      <c r="F191" s="587" t="n">
        <f aca="false">SUM(B191:E191)</f>
        <v>2127</v>
      </c>
    </row>
    <row r="192" customFormat="false" ht="12.75" hidden="false" customHeight="false" outlineLevel="0" collapsed="false">
      <c r="A192" s="598" t="s">
        <v>1188</v>
      </c>
      <c r="B192" s="573" t="n">
        <f aca="false">SUM(B181:B191)</f>
        <v>51724</v>
      </c>
      <c r="C192" s="573" t="n">
        <f aca="false">SUM(C181:C191)</f>
        <v>26234</v>
      </c>
      <c r="D192" s="573" t="n">
        <f aca="false">SUM(D181:D191)</f>
        <v>19295</v>
      </c>
      <c r="E192" s="573" t="n">
        <f aca="false">SUM(E181:E191)</f>
        <v>12773</v>
      </c>
      <c r="F192" s="587" t="n">
        <f aca="false">SUM(B192:E192)</f>
        <v>110026</v>
      </c>
    </row>
    <row r="193" customFormat="false" ht="12.75" hidden="false" customHeight="false" outlineLevel="0" collapsed="false">
      <c r="A193" s="598"/>
      <c r="B193" s="573"/>
      <c r="C193" s="573"/>
      <c r="D193" s="573"/>
      <c r="E193" s="573"/>
      <c r="F193" s="587"/>
    </row>
    <row r="194" customFormat="false" ht="12.75" hidden="false" customHeight="false" outlineLevel="0" collapsed="false">
      <c r="A194" s="598" t="s">
        <v>1120</v>
      </c>
      <c r="B194" s="537"/>
      <c r="C194" s="537"/>
      <c r="D194" s="537"/>
      <c r="E194" s="537"/>
      <c r="F194" s="538"/>
    </row>
    <row r="195" customFormat="false" ht="12.75" hidden="false" customHeight="false" outlineLevel="0" collapsed="false">
      <c r="A195" s="588" t="s">
        <v>1189</v>
      </c>
      <c r="B195" s="507"/>
      <c r="C195" s="507"/>
      <c r="D195" s="507"/>
      <c r="E195" s="507"/>
      <c r="F195" s="587" t="n">
        <f aca="false">SUM(B195:E195)</f>
        <v>0</v>
      </c>
    </row>
    <row r="196" customFormat="false" ht="12.75" hidden="false" customHeight="false" outlineLevel="0" collapsed="false">
      <c r="A196" s="588" t="s">
        <v>1190</v>
      </c>
      <c r="B196" s="507"/>
      <c r="C196" s="507"/>
      <c r="D196" s="507"/>
      <c r="E196" s="507"/>
      <c r="F196" s="587" t="n">
        <f aca="false">SUM(B196:E196)</f>
        <v>0</v>
      </c>
    </row>
    <row r="197" customFormat="false" ht="12.75" hidden="false" customHeight="false" outlineLevel="0" collapsed="false">
      <c r="A197" s="588" t="s">
        <v>1191</v>
      </c>
      <c r="B197" s="507"/>
      <c r="C197" s="507"/>
      <c r="D197" s="507"/>
      <c r="E197" s="507"/>
      <c r="F197" s="587" t="n">
        <f aca="false">SUM(B197:E197)</f>
        <v>0</v>
      </c>
    </row>
    <row r="198" customFormat="false" ht="12.75" hidden="false" customHeight="false" outlineLevel="0" collapsed="false">
      <c r="A198" s="588" t="s">
        <v>1192</v>
      </c>
      <c r="B198" s="507" t="n">
        <v>11842</v>
      </c>
      <c r="C198" s="507" t="n">
        <v>11919</v>
      </c>
      <c r="D198" s="507"/>
      <c r="E198" s="507" t="n">
        <v>12092</v>
      </c>
      <c r="F198" s="587" t="n">
        <f aca="false">SUM(B198:E198)</f>
        <v>35853</v>
      </c>
    </row>
    <row r="199" customFormat="false" ht="12.75" hidden="false" customHeight="false" outlineLevel="0" collapsed="false">
      <c r="A199" s="588" t="s">
        <v>1193</v>
      </c>
      <c r="B199" s="507"/>
      <c r="C199" s="507"/>
      <c r="D199" s="507"/>
      <c r="E199" s="507"/>
      <c r="F199" s="587" t="n">
        <f aca="false">SUM(B199:E199)</f>
        <v>0</v>
      </c>
    </row>
    <row r="200" customFormat="false" ht="12.75" hidden="false" customHeight="false" outlineLevel="0" collapsed="false">
      <c r="A200" s="588" t="s">
        <v>1194</v>
      </c>
      <c r="B200" s="507" t="n">
        <v>240</v>
      </c>
      <c r="C200" s="507" t="n">
        <v>56</v>
      </c>
      <c r="D200" s="507"/>
      <c r="E200" s="507"/>
      <c r="F200" s="587" t="n">
        <f aca="false">SUM(B200:E200)</f>
        <v>296</v>
      </c>
    </row>
    <row r="201" customFormat="false" ht="12.75" hidden="false" customHeight="false" outlineLevel="0" collapsed="false">
      <c r="A201" s="588" t="s">
        <v>1195</v>
      </c>
      <c r="B201" s="507" t="n">
        <v>179</v>
      </c>
      <c r="C201" s="507" t="n">
        <v>153</v>
      </c>
      <c r="D201" s="507"/>
      <c r="E201" s="507" t="n">
        <v>171</v>
      </c>
      <c r="F201" s="587" t="n">
        <f aca="false">SUM(B201:E201)</f>
        <v>503</v>
      </c>
    </row>
    <row r="202" customFormat="false" ht="12.75" hidden="false" customHeight="false" outlineLevel="0" collapsed="false">
      <c r="A202" s="586" t="s">
        <v>1196</v>
      </c>
      <c r="B202" s="573" t="n">
        <f aca="false">SUM(B195:B201)</f>
        <v>12261</v>
      </c>
      <c r="C202" s="573" t="n">
        <f aca="false">SUM(C195:C201)</f>
        <v>12128</v>
      </c>
      <c r="D202" s="573" t="n">
        <f aca="false">SUM(D195:D201)</f>
        <v>0</v>
      </c>
      <c r="E202" s="573" t="n">
        <f aca="false">SUM(E195:E201)</f>
        <v>12263</v>
      </c>
      <c r="F202" s="587" t="n">
        <f aca="false">SUM(B202:E202)</f>
        <v>36652</v>
      </c>
    </row>
    <row r="203" customFormat="false" ht="12.75" hidden="false" customHeight="false" outlineLevel="0" collapsed="false">
      <c r="A203" s="598"/>
      <c r="B203" s="573"/>
      <c r="C203" s="573"/>
      <c r="D203" s="573"/>
      <c r="E203" s="573"/>
      <c r="F203" s="587"/>
    </row>
    <row r="204" customFormat="false" ht="12.75" hidden="false" customHeight="false" outlineLevel="0" collapsed="false">
      <c r="A204" s="598" t="s">
        <v>1197</v>
      </c>
      <c r="B204" s="573" t="n">
        <f aca="false">B192-B202</f>
        <v>39463</v>
      </c>
      <c r="C204" s="573" t="n">
        <f aca="false">C192-C202</f>
        <v>14106</v>
      </c>
      <c r="D204" s="573" t="n">
        <f aca="false">D192-D202</f>
        <v>19295</v>
      </c>
      <c r="E204" s="573" t="n">
        <f aca="false">E192-E202</f>
        <v>510</v>
      </c>
      <c r="F204" s="587" t="n">
        <f aca="false">F192-F202</f>
        <v>73374</v>
      </c>
    </row>
    <row r="205" customFormat="false" ht="12.75" hidden="false" customHeight="false" outlineLevel="0" collapsed="false">
      <c r="A205" s="598" t="s">
        <v>1198</v>
      </c>
      <c r="B205" s="573" t="n">
        <f aca="false">+B206-B207</f>
        <v>0</v>
      </c>
      <c r="C205" s="573" t="n">
        <f aca="false">+C206-C207</f>
        <v>0</v>
      </c>
      <c r="D205" s="573" t="n">
        <f aca="false">+D206-D207</f>
        <v>0</v>
      </c>
      <c r="E205" s="573" t="n">
        <f aca="false">+E206-E207</f>
        <v>0</v>
      </c>
      <c r="F205" s="587" t="n">
        <f aca="false">+F206-F207</f>
        <v>0</v>
      </c>
    </row>
    <row r="206" customFormat="false" ht="12.75" hidden="false" customHeight="false" outlineLevel="0" collapsed="false">
      <c r="A206" s="588" t="s">
        <v>1199</v>
      </c>
      <c r="B206" s="507"/>
      <c r="C206" s="507"/>
      <c r="D206" s="507"/>
      <c r="E206" s="507"/>
      <c r="F206" s="587" t="n">
        <f aca="false">SUM(B206:E206)</f>
        <v>0</v>
      </c>
    </row>
    <row r="207" customFormat="false" ht="12.75" hidden="false" customHeight="false" outlineLevel="0" collapsed="false">
      <c r="A207" s="588" t="s">
        <v>1200</v>
      </c>
      <c r="B207" s="507"/>
      <c r="C207" s="507"/>
      <c r="D207" s="507"/>
      <c r="E207" s="507"/>
      <c r="F207" s="587" t="n">
        <f aca="false">SUM(B207:E207)</f>
        <v>0</v>
      </c>
    </row>
    <row r="208" customFormat="false" ht="12.75" hidden="false" customHeight="false" outlineLevel="0" collapsed="false">
      <c r="A208" s="591" t="s">
        <v>1121</v>
      </c>
      <c r="B208" s="507" t="n">
        <v>53</v>
      </c>
      <c r="C208" s="507" t="n">
        <v>103</v>
      </c>
      <c r="D208" s="507"/>
      <c r="E208" s="507"/>
      <c r="F208" s="587" t="n">
        <f aca="false">SUM(B208:E208)</f>
        <v>156</v>
      </c>
    </row>
    <row r="209" customFormat="false" ht="12.75" hidden="false" customHeight="false" outlineLevel="0" collapsed="false">
      <c r="A209" s="598"/>
      <c r="B209" s="573"/>
      <c r="C209" s="573"/>
      <c r="D209" s="573"/>
      <c r="E209" s="573"/>
      <c r="F209" s="587"/>
    </row>
    <row r="210" customFormat="false" ht="12.75" hidden="false" customHeight="false" outlineLevel="0" collapsed="false">
      <c r="A210" s="599" t="s">
        <v>510</v>
      </c>
      <c r="B210" s="537"/>
      <c r="C210" s="537"/>
      <c r="D210" s="537"/>
      <c r="E210" s="537"/>
      <c r="F210" s="538"/>
    </row>
    <row r="211" customFormat="false" ht="12.75" hidden="false" customHeight="false" outlineLevel="0" collapsed="false">
      <c r="A211" s="588" t="s">
        <v>1201</v>
      </c>
      <c r="B211" s="507" t="n">
        <v>62724</v>
      </c>
      <c r="C211" s="507" t="n">
        <v>16907</v>
      </c>
      <c r="D211" s="507" t="n">
        <v>31773</v>
      </c>
      <c r="E211" s="507" t="n">
        <v>16993</v>
      </c>
      <c r="F211" s="587" t="n">
        <f aca="false">SUM(B211:E211)</f>
        <v>128397</v>
      </c>
    </row>
    <row r="212" customFormat="false" ht="12.75" hidden="false" customHeight="false" outlineLevel="0" collapsed="false">
      <c r="A212" s="588" t="s">
        <v>1202</v>
      </c>
      <c r="B212" s="507" t="n">
        <v>11486</v>
      </c>
      <c r="C212" s="507" t="n">
        <v>6331</v>
      </c>
      <c r="D212" s="507"/>
      <c r="E212" s="507" t="n">
        <v>17784</v>
      </c>
      <c r="F212" s="587" t="n">
        <f aca="false">SUM(B212:E212)</f>
        <v>35601</v>
      </c>
    </row>
    <row r="213" customFormat="false" ht="12.75" hidden="false" customHeight="false" outlineLevel="0" collapsed="false">
      <c r="A213" s="588" t="s">
        <v>1197</v>
      </c>
      <c r="B213" s="573" t="n">
        <f aca="false">B211-B212</f>
        <v>51238</v>
      </c>
      <c r="C213" s="573" t="n">
        <f aca="false">C211-C212</f>
        <v>10576</v>
      </c>
      <c r="D213" s="573" t="n">
        <f aca="false">D211-D212</f>
        <v>31773</v>
      </c>
      <c r="E213" s="573" t="n">
        <f aca="false">E211-E212</f>
        <v>-791</v>
      </c>
      <c r="F213" s="587" t="n">
        <f aca="false">F211-F212</f>
        <v>92796</v>
      </c>
    </row>
    <row r="214" customFormat="false" ht="12.75" hidden="false" customHeight="false" outlineLevel="0" collapsed="false">
      <c r="A214" s="588" t="s">
        <v>1203</v>
      </c>
      <c r="B214" s="507"/>
      <c r="C214" s="507"/>
      <c r="D214" s="507"/>
      <c r="E214" s="507"/>
      <c r="F214" s="587" t="n">
        <f aca="false">SUM(B214:E214)</f>
        <v>0</v>
      </c>
    </row>
    <row r="215" customFormat="false" ht="12.75" hidden="false" customHeight="false" outlineLevel="0" collapsed="false">
      <c r="A215" s="600" t="s">
        <v>1121</v>
      </c>
      <c r="B215" s="540" t="n">
        <v>140</v>
      </c>
      <c r="C215" s="540" t="n">
        <v>137</v>
      </c>
      <c r="D215" s="540"/>
      <c r="E215" s="540"/>
      <c r="F215" s="601" t="n">
        <f aca="false">SUM(B215:E215)</f>
        <v>277</v>
      </c>
    </row>
    <row r="216" s="497" customFormat="true" ht="12.75" hidden="false" customHeight="false" outlineLevel="0" collapsed="false">
      <c r="A216" s="496"/>
      <c r="B216" s="602"/>
      <c r="C216" s="602"/>
      <c r="D216" s="602"/>
      <c r="E216" s="602"/>
      <c r="F216" s="602"/>
    </row>
    <row r="217" customFormat="false" ht="15.75" hidden="false" customHeight="false" outlineLevel="0" collapsed="false">
      <c r="A217" s="512" t="s">
        <v>1204</v>
      </c>
    </row>
    <row r="218" customFormat="false" ht="8.25" hidden="false" customHeight="true" outlineLevel="0" collapsed="false"/>
    <row r="219" customFormat="false" ht="15.75" hidden="false" customHeight="false" outlineLevel="0" collapsed="false">
      <c r="A219" s="603" t="s">
        <v>1205</v>
      </c>
    </row>
    <row r="220" customFormat="false" ht="12.75" hidden="false" customHeight="true" outlineLevel="0" collapsed="false">
      <c r="A220" s="499"/>
    </row>
    <row r="221" customFormat="false" ht="15" hidden="false" customHeight="true" outlineLevel="0" collapsed="false">
      <c r="A221" s="604" t="s">
        <v>1206</v>
      </c>
      <c r="B221" s="596" t="s">
        <v>1207</v>
      </c>
      <c r="C221" s="596" t="s">
        <v>1208</v>
      </c>
      <c r="D221" s="596" t="s">
        <v>1209</v>
      </c>
      <c r="E221" s="596" t="s">
        <v>1210</v>
      </c>
      <c r="F221" s="596" t="s">
        <v>1211</v>
      </c>
      <c r="G221" s="596" t="s">
        <v>1212</v>
      </c>
      <c r="H221" s="563" t="s">
        <v>701</v>
      </c>
    </row>
    <row r="222" customFormat="false" ht="18" hidden="false" customHeight="true" outlineLevel="0" collapsed="false">
      <c r="A222" s="518" t="s">
        <v>1119</v>
      </c>
      <c r="B222" s="537"/>
      <c r="C222" s="537"/>
      <c r="D222" s="537"/>
      <c r="E222" s="537"/>
      <c r="F222" s="537"/>
      <c r="G222" s="537"/>
      <c r="H222" s="538"/>
    </row>
    <row r="223" customFormat="false" ht="12" hidden="false" customHeight="true" outlineLevel="0" collapsed="false">
      <c r="A223" s="521" t="s">
        <v>1177</v>
      </c>
      <c r="B223" s="507"/>
      <c r="C223" s="507"/>
      <c r="D223" s="507"/>
      <c r="E223" s="507"/>
      <c r="F223" s="507"/>
      <c r="G223" s="507" t="n">
        <v>34</v>
      </c>
      <c r="H223" s="587" t="n">
        <f aca="false">SUM(B223:G223)</f>
        <v>34</v>
      </c>
    </row>
    <row r="224" customFormat="false" ht="12" hidden="false" customHeight="true" outlineLevel="0" collapsed="false">
      <c r="A224" s="521" t="s">
        <v>1178</v>
      </c>
      <c r="B224" s="507" t="n">
        <v>63617</v>
      </c>
      <c r="C224" s="507"/>
      <c r="D224" s="507"/>
      <c r="E224" s="507"/>
      <c r="F224" s="507"/>
      <c r="G224" s="507"/>
      <c r="H224" s="587" t="n">
        <f aca="false">SUM(B224:G224)</f>
        <v>63617</v>
      </c>
    </row>
    <row r="225" customFormat="false" ht="12" hidden="false" customHeight="true" outlineLevel="0" collapsed="false">
      <c r="A225" s="521" t="s">
        <v>1179</v>
      </c>
      <c r="B225" s="507" t="n">
        <v>1773</v>
      </c>
      <c r="C225" s="507" t="n">
        <v>11400</v>
      </c>
      <c r="D225" s="507" t="n">
        <v>10504</v>
      </c>
      <c r="E225" s="507" t="n">
        <v>9485</v>
      </c>
      <c r="F225" s="507" t="n">
        <v>5041</v>
      </c>
      <c r="G225" s="507"/>
      <c r="H225" s="587" t="n">
        <f aca="false">SUM(B225:G225)</f>
        <v>38203</v>
      </c>
    </row>
    <row r="226" customFormat="false" ht="12" hidden="false" customHeight="true" outlineLevel="0" collapsed="false">
      <c r="A226" s="588" t="s">
        <v>1180</v>
      </c>
      <c r="B226" s="507" t="n">
        <v>19150</v>
      </c>
      <c r="C226" s="507"/>
      <c r="D226" s="507"/>
      <c r="E226" s="507"/>
      <c r="F226" s="507"/>
      <c r="G226" s="507"/>
      <c r="H226" s="587" t="n">
        <f aca="false">SUM(B226:G226)</f>
        <v>19150</v>
      </c>
    </row>
    <row r="227" customFormat="false" ht="12" hidden="false" customHeight="true" outlineLevel="0" collapsed="false">
      <c r="A227" s="521" t="s">
        <v>1181</v>
      </c>
      <c r="B227" s="507"/>
      <c r="C227" s="507"/>
      <c r="D227" s="507"/>
      <c r="E227" s="507"/>
      <c r="F227" s="507"/>
      <c r="G227" s="507" t="n">
        <v>105395</v>
      </c>
      <c r="H227" s="587" t="n">
        <f aca="false">SUM(B227:G227)</f>
        <v>105395</v>
      </c>
    </row>
    <row r="228" customFormat="false" ht="12" hidden="false" customHeight="true" outlineLevel="0" collapsed="false">
      <c r="A228" s="521" t="s">
        <v>1182</v>
      </c>
      <c r="B228" s="507" t="n">
        <v>6135</v>
      </c>
      <c r="C228" s="507" t="n">
        <v>9243</v>
      </c>
      <c r="D228" s="507" t="n">
        <v>20798</v>
      </c>
      <c r="E228" s="507" t="n">
        <v>33754</v>
      </c>
      <c r="F228" s="507" t="n">
        <v>129557</v>
      </c>
      <c r="G228" s="507"/>
      <c r="H228" s="587" t="n">
        <f aca="false">SUM(B228:G228)</f>
        <v>199487</v>
      </c>
    </row>
    <row r="229" customFormat="false" ht="12" hidden="false" customHeight="true" outlineLevel="0" collapsed="false">
      <c r="A229" s="521" t="s">
        <v>1213</v>
      </c>
      <c r="B229" s="507"/>
      <c r="C229" s="507"/>
      <c r="D229" s="507"/>
      <c r="E229" s="507"/>
      <c r="F229" s="507"/>
      <c r="G229" s="507"/>
      <c r="H229" s="587" t="n">
        <f aca="false">SUM(B229:G229)</f>
        <v>0</v>
      </c>
    </row>
    <row r="230" customFormat="false" ht="12" hidden="false" customHeight="true" outlineLevel="0" collapsed="false">
      <c r="A230" s="521" t="s">
        <v>1187</v>
      </c>
      <c r="B230" s="507"/>
      <c r="C230" s="507" t="n">
        <v>7799</v>
      </c>
      <c r="D230" s="507"/>
      <c r="E230" s="507"/>
      <c r="F230" s="507"/>
      <c r="G230" s="507" t="n">
        <v>83884</v>
      </c>
      <c r="H230" s="587" t="n">
        <f aca="false">SUM(B230:G230)</f>
        <v>91683</v>
      </c>
    </row>
    <row r="231" customFormat="false" ht="12" hidden="false" customHeight="true" outlineLevel="0" collapsed="false">
      <c r="A231" s="518" t="s">
        <v>1188</v>
      </c>
      <c r="B231" s="573" t="n">
        <f aca="false">SUM(B223:B230)</f>
        <v>90675</v>
      </c>
      <c r="C231" s="573" t="n">
        <f aca="false">SUM(C223:C230)</f>
        <v>28442</v>
      </c>
      <c r="D231" s="573" t="n">
        <f aca="false">SUM(D223:D230)</f>
        <v>31302</v>
      </c>
      <c r="E231" s="573" t="n">
        <f aca="false">SUM(E223:E230)</f>
        <v>43239</v>
      </c>
      <c r="F231" s="573" t="n">
        <f aca="false">SUM(F223:F230)</f>
        <v>134598</v>
      </c>
      <c r="G231" s="573" t="n">
        <f aca="false">SUM(G223:G230)</f>
        <v>189313</v>
      </c>
      <c r="H231" s="587" t="n">
        <f aca="false">SUM(B231:G231)</f>
        <v>517569</v>
      </c>
    </row>
    <row r="232" customFormat="false" ht="12.75" hidden="false" customHeight="false" outlineLevel="0" collapsed="false">
      <c r="A232" s="605"/>
      <c r="B232" s="537"/>
      <c r="C232" s="537" t="s">
        <v>1214</v>
      </c>
      <c r="D232" s="537"/>
      <c r="E232" s="537"/>
      <c r="F232" s="537"/>
      <c r="G232" s="537"/>
      <c r="H232" s="538"/>
    </row>
    <row r="233" customFormat="false" ht="12" hidden="false" customHeight="true" outlineLevel="0" collapsed="false">
      <c r="A233" s="518" t="s">
        <v>1120</v>
      </c>
      <c r="B233" s="537"/>
      <c r="C233" s="537"/>
      <c r="D233" s="537"/>
      <c r="E233" s="537"/>
      <c r="F233" s="537"/>
      <c r="G233" s="537"/>
      <c r="H233" s="538"/>
    </row>
    <row r="234" customFormat="false" ht="12" hidden="false" customHeight="true" outlineLevel="0" collapsed="false">
      <c r="A234" s="521" t="s">
        <v>1189</v>
      </c>
      <c r="B234" s="507"/>
      <c r="C234" s="507"/>
      <c r="D234" s="507"/>
      <c r="E234" s="507"/>
      <c r="F234" s="507"/>
      <c r="G234" s="507"/>
      <c r="H234" s="587" t="n">
        <f aca="false">SUM(B234:G234)</f>
        <v>0</v>
      </c>
    </row>
    <row r="235" customFormat="false" ht="12" hidden="false" customHeight="true" outlineLevel="0" collapsed="false">
      <c r="A235" s="521" t="s">
        <v>1215</v>
      </c>
      <c r="B235" s="507"/>
      <c r="C235" s="507"/>
      <c r="D235" s="507"/>
      <c r="E235" s="507"/>
      <c r="F235" s="507"/>
      <c r="G235" s="507"/>
      <c r="H235" s="587" t="n">
        <f aca="false">SUM(B235:G235)</f>
        <v>0</v>
      </c>
    </row>
    <row r="236" customFormat="false" ht="12" hidden="false" customHeight="true" outlineLevel="0" collapsed="false">
      <c r="A236" s="588" t="s">
        <v>1191</v>
      </c>
      <c r="B236" s="507"/>
      <c r="C236" s="507"/>
      <c r="D236" s="507"/>
      <c r="E236" s="507"/>
      <c r="F236" s="507"/>
      <c r="G236" s="507"/>
      <c r="H236" s="587" t="n">
        <f aca="false">SUM(B236:G236)</f>
        <v>0</v>
      </c>
    </row>
    <row r="237" customFormat="false" ht="12" hidden="false" customHeight="true" outlineLevel="0" collapsed="false">
      <c r="A237" s="521" t="s">
        <v>1194</v>
      </c>
      <c r="B237" s="507"/>
      <c r="C237" s="507"/>
      <c r="D237" s="507"/>
      <c r="E237" s="507"/>
      <c r="F237" s="507"/>
      <c r="G237" s="507" t="n">
        <v>1353</v>
      </c>
      <c r="H237" s="587" t="n">
        <f aca="false">SUM(B237:G237)</f>
        <v>1353</v>
      </c>
    </row>
    <row r="238" customFormat="false" ht="12" hidden="false" customHeight="true" outlineLevel="0" collapsed="false">
      <c r="A238" s="521" t="s">
        <v>1193</v>
      </c>
      <c r="B238" s="507"/>
      <c r="C238" s="507"/>
      <c r="D238" s="507"/>
      <c r="E238" s="507"/>
      <c r="F238" s="507"/>
      <c r="G238" s="507"/>
      <c r="H238" s="587" t="n">
        <f aca="false">SUM(B238:G238)</f>
        <v>0</v>
      </c>
    </row>
    <row r="239" customFormat="false" ht="12" hidden="false" customHeight="true" outlineLevel="0" collapsed="false">
      <c r="A239" s="521" t="s">
        <v>1192</v>
      </c>
      <c r="B239" s="507" t="n">
        <v>1241</v>
      </c>
      <c r="C239" s="507" t="n">
        <v>9681</v>
      </c>
      <c r="D239" s="507" t="n">
        <v>8839</v>
      </c>
      <c r="E239" s="507" t="n">
        <v>25716</v>
      </c>
      <c r="F239" s="507" t="n">
        <v>70608</v>
      </c>
      <c r="G239" s="507"/>
      <c r="H239" s="587" t="n">
        <f aca="false">SUM(B239:G239)</f>
        <v>116085</v>
      </c>
    </row>
    <row r="240" customFormat="false" ht="12" hidden="false" customHeight="true" outlineLevel="0" collapsed="false">
      <c r="A240" s="521" t="s">
        <v>1195</v>
      </c>
      <c r="B240" s="507" t="n">
        <v>2366</v>
      </c>
      <c r="C240" s="507"/>
      <c r="D240" s="507"/>
      <c r="E240" s="507"/>
      <c r="F240" s="507"/>
      <c r="G240" s="507" t="n">
        <v>397765</v>
      </c>
      <c r="H240" s="587" t="n">
        <f aca="false">SUM(B240:G240)</f>
        <v>400131</v>
      </c>
    </row>
    <row r="241" customFormat="false" ht="12" hidden="false" customHeight="true" outlineLevel="0" collapsed="false">
      <c r="A241" s="518" t="s">
        <v>1196</v>
      </c>
      <c r="B241" s="573" t="n">
        <f aca="false">SUM(B234:B240)</f>
        <v>3607</v>
      </c>
      <c r="C241" s="573" t="n">
        <f aca="false">SUM(C234:C240)</f>
        <v>9681</v>
      </c>
      <c r="D241" s="573" t="n">
        <f aca="false">SUM(D234:D240)</f>
        <v>8839</v>
      </c>
      <c r="E241" s="573" t="n">
        <f aca="false">SUM(E234:E240)</f>
        <v>25716</v>
      </c>
      <c r="F241" s="573" t="n">
        <f aca="false">SUM(F234:F240)</f>
        <v>70608</v>
      </c>
      <c r="G241" s="573" t="n">
        <f aca="false">SUM(G234:G240)</f>
        <v>399118</v>
      </c>
      <c r="H241" s="587" t="n">
        <f aca="false">SUM(B241:G241)</f>
        <v>517569</v>
      </c>
    </row>
    <row r="242" customFormat="false" ht="9" hidden="false" customHeight="true" outlineLevel="0" collapsed="false">
      <c r="A242" s="606"/>
      <c r="B242" s="537"/>
      <c r="C242" s="537"/>
      <c r="D242" s="537"/>
      <c r="E242" s="537"/>
      <c r="F242" s="537"/>
      <c r="G242" s="537"/>
      <c r="H242" s="538"/>
    </row>
    <row r="243" customFormat="false" ht="12" hidden="false" customHeight="true" outlineLevel="0" collapsed="false">
      <c r="A243" s="518" t="s">
        <v>1216</v>
      </c>
      <c r="B243" s="573" t="n">
        <f aca="false">B231-B241</f>
        <v>87068</v>
      </c>
      <c r="C243" s="573" t="n">
        <f aca="false">C231-C241</f>
        <v>18761</v>
      </c>
      <c r="D243" s="573" t="n">
        <f aca="false">D231-D241</f>
        <v>22463</v>
      </c>
      <c r="E243" s="573" t="n">
        <f aca="false">E231-E241</f>
        <v>17523</v>
      </c>
      <c r="F243" s="573" t="n">
        <f aca="false">F231-F241</f>
        <v>63990</v>
      </c>
      <c r="G243" s="573" t="n">
        <f aca="false">G231-G241</f>
        <v>-209805</v>
      </c>
      <c r="H243" s="587" t="n">
        <f aca="false">H231-H241</f>
        <v>0</v>
      </c>
    </row>
    <row r="244" customFormat="false" ht="12" hidden="false" customHeight="true" outlineLevel="0" collapsed="false">
      <c r="A244" s="518" t="s">
        <v>1217</v>
      </c>
      <c r="B244" s="507"/>
      <c r="C244" s="507"/>
      <c r="D244" s="507"/>
      <c r="E244" s="507"/>
      <c r="F244" s="507"/>
      <c r="G244" s="507"/>
      <c r="H244" s="587" t="n">
        <f aca="false">SUM(B244:G244)</f>
        <v>0</v>
      </c>
    </row>
    <row r="245" customFormat="false" ht="12" hidden="false" customHeight="true" outlineLevel="0" collapsed="false">
      <c r="A245" s="576" t="s">
        <v>1218</v>
      </c>
      <c r="B245" s="577" t="n">
        <f aca="false">B243+B244</f>
        <v>87068</v>
      </c>
      <c r="C245" s="577" t="n">
        <f aca="false">C243+C244</f>
        <v>18761</v>
      </c>
      <c r="D245" s="577" t="n">
        <f aca="false">D243+D244</f>
        <v>22463</v>
      </c>
      <c r="E245" s="577" t="n">
        <f aca="false">E243+E244</f>
        <v>17523</v>
      </c>
      <c r="F245" s="577" t="n">
        <f aca="false">F243+F244</f>
        <v>63990</v>
      </c>
      <c r="G245" s="577" t="n">
        <f aca="false">G243+G244</f>
        <v>-209805</v>
      </c>
      <c r="H245" s="601" t="n">
        <f aca="false">H243+H244</f>
        <v>0</v>
      </c>
    </row>
    <row r="246" s="607" customFormat="true" ht="11.25" hidden="false" customHeight="true" outlineLevel="0" collapsed="false">
      <c r="A246" s="496"/>
    </row>
    <row r="247" customFormat="false" ht="15.75" hidden="false" customHeight="false" outlineLevel="0" collapsed="false">
      <c r="A247" s="603" t="s">
        <v>1219</v>
      </c>
    </row>
    <row r="248" customFormat="false" ht="9.75" hidden="false" customHeight="true" outlineLevel="0" collapsed="false">
      <c r="A248" s="603"/>
    </row>
    <row r="249" customFormat="false" ht="12.75" hidden="false" customHeight="false" outlineLevel="0" collapsed="false">
      <c r="A249" s="608" t="s">
        <v>1206</v>
      </c>
      <c r="B249" s="596" t="s">
        <v>1172</v>
      </c>
      <c r="C249" s="596" t="s">
        <v>1173</v>
      </c>
      <c r="D249" s="596" t="s">
        <v>1174</v>
      </c>
      <c r="E249" s="563" t="s">
        <v>145</v>
      </c>
    </row>
    <row r="250" customFormat="false" ht="13.5" hidden="false" customHeight="true" outlineLevel="0" collapsed="false">
      <c r="A250" s="606"/>
      <c r="B250" s="565" t="s">
        <v>1220</v>
      </c>
      <c r="C250" s="565" t="s">
        <v>1220</v>
      </c>
      <c r="D250" s="565" t="s">
        <v>1220</v>
      </c>
      <c r="E250" s="566" t="s">
        <v>1220</v>
      </c>
    </row>
    <row r="251" customFormat="false" ht="15.75" hidden="false" customHeight="true" outlineLevel="0" collapsed="false">
      <c r="A251" s="609" t="s">
        <v>1119</v>
      </c>
      <c r="B251" s="610"/>
      <c r="C251" s="610"/>
      <c r="D251" s="610"/>
      <c r="E251" s="611"/>
    </row>
    <row r="252" customFormat="false" ht="22.5" hidden="false" customHeight="true" outlineLevel="0" collapsed="false">
      <c r="A252" s="521" t="s">
        <v>1221</v>
      </c>
      <c r="B252" s="612"/>
      <c r="C252" s="612"/>
      <c r="D252" s="612"/>
      <c r="E252" s="613"/>
    </row>
    <row r="253" customFormat="false" ht="12" hidden="false" customHeight="true" outlineLevel="0" collapsed="false">
      <c r="A253" s="521" t="s">
        <v>1178</v>
      </c>
      <c r="B253" s="612"/>
      <c r="C253" s="612" t="s">
        <v>1222</v>
      </c>
      <c r="D253" s="612"/>
      <c r="E253" s="613" t="n">
        <v>16.5</v>
      </c>
    </row>
    <row r="254" customFormat="false" ht="12" hidden="false" customHeight="true" outlineLevel="0" collapsed="false">
      <c r="A254" s="521" t="s">
        <v>1179</v>
      </c>
      <c r="B254" s="612"/>
      <c r="C254" s="612"/>
      <c r="D254" s="612"/>
      <c r="E254" s="613" t="n">
        <v>20.52</v>
      </c>
    </row>
    <row r="255" customFormat="false" ht="12" hidden="false" customHeight="true" outlineLevel="0" collapsed="false">
      <c r="A255" s="588" t="s">
        <v>1180</v>
      </c>
      <c r="B255" s="612"/>
      <c r="C255" s="612"/>
      <c r="D255" s="612"/>
      <c r="E255" s="613"/>
    </row>
    <row r="256" customFormat="false" ht="12" hidden="false" customHeight="true" outlineLevel="0" collapsed="false">
      <c r="A256" s="521" t="s">
        <v>1181</v>
      </c>
      <c r="B256" s="612"/>
      <c r="C256" s="612"/>
      <c r="D256" s="612"/>
      <c r="E256" s="613"/>
    </row>
    <row r="257" customFormat="false" ht="12" hidden="false" customHeight="true" outlineLevel="0" collapsed="false">
      <c r="A257" s="521" t="s">
        <v>1182</v>
      </c>
      <c r="B257" s="613" t="n">
        <v>8.61</v>
      </c>
      <c r="C257" s="612" t="n">
        <v>13.74</v>
      </c>
      <c r="D257" s="612" t="n">
        <v>8.81</v>
      </c>
      <c r="E257" s="613" t="n">
        <v>16.13</v>
      </c>
    </row>
    <row r="258" customFormat="false" ht="12" hidden="false" customHeight="true" outlineLevel="0" collapsed="false">
      <c r="A258" s="521" t="s">
        <v>1213</v>
      </c>
      <c r="B258" s="612"/>
      <c r="C258" s="612"/>
      <c r="D258" s="612"/>
      <c r="E258" s="613"/>
    </row>
    <row r="259" customFormat="false" ht="12" hidden="false" customHeight="true" outlineLevel="0" collapsed="false">
      <c r="A259" s="518" t="s">
        <v>1120</v>
      </c>
      <c r="B259" s="610"/>
      <c r="C259" s="610"/>
      <c r="D259" s="610"/>
      <c r="E259" s="611"/>
    </row>
    <row r="260" customFormat="false" ht="12" hidden="false" customHeight="true" outlineLevel="0" collapsed="false">
      <c r="A260" s="521" t="s">
        <v>1189</v>
      </c>
      <c r="B260" s="612"/>
      <c r="C260" s="612"/>
      <c r="D260" s="612"/>
      <c r="E260" s="613"/>
    </row>
    <row r="261" customFormat="false" ht="12" hidden="false" customHeight="true" outlineLevel="0" collapsed="false">
      <c r="A261" s="521" t="s">
        <v>1215</v>
      </c>
      <c r="B261" s="612"/>
      <c r="C261" s="612"/>
      <c r="D261" s="612"/>
      <c r="E261" s="613"/>
    </row>
    <row r="262" customFormat="false" ht="12" hidden="false" customHeight="true" outlineLevel="0" collapsed="false">
      <c r="A262" s="588" t="s">
        <v>1191</v>
      </c>
      <c r="B262" s="612"/>
      <c r="C262" s="612"/>
      <c r="D262" s="612"/>
      <c r="E262" s="613"/>
    </row>
    <row r="263" customFormat="false" ht="12" hidden="false" customHeight="true" outlineLevel="0" collapsed="false">
      <c r="A263" s="521" t="s">
        <v>1194</v>
      </c>
      <c r="B263" s="612"/>
      <c r="C263" s="612"/>
      <c r="D263" s="612"/>
      <c r="E263" s="613"/>
    </row>
    <row r="264" customFormat="false" ht="12" hidden="false" customHeight="true" outlineLevel="0" collapsed="false">
      <c r="A264" s="521" t="s">
        <v>1193</v>
      </c>
      <c r="B264" s="612"/>
      <c r="C264" s="612"/>
      <c r="D264" s="612"/>
      <c r="E264" s="613"/>
    </row>
    <row r="265" customFormat="false" ht="12" hidden="false" customHeight="true" outlineLevel="0" collapsed="false">
      <c r="A265" s="614" t="s">
        <v>1223</v>
      </c>
      <c r="B265" s="615" t="n">
        <v>5</v>
      </c>
      <c r="C265" s="615"/>
      <c r="D265" s="615" t="n">
        <v>1</v>
      </c>
      <c r="E265" s="616" t="n">
        <v>8</v>
      </c>
    </row>
    <row r="266" s="617" customFormat="true" ht="12.75" hidden="false" customHeight="false" outlineLevel="0" collapsed="false">
      <c r="A266" s="496"/>
    </row>
    <row r="267" customFormat="false" ht="15.75" hidden="false" customHeight="false" outlineLevel="0" collapsed="false">
      <c r="A267" s="603" t="s">
        <v>1224</v>
      </c>
    </row>
    <row r="268" customFormat="false" ht="15.75" hidden="false" customHeight="false" outlineLevel="0" collapsed="false">
      <c r="A268" s="499"/>
    </row>
    <row r="269" customFormat="false" ht="14.25" hidden="false" customHeight="true" outlineLevel="0" collapsed="false">
      <c r="A269" s="604" t="s">
        <v>1225</v>
      </c>
      <c r="B269" s="596" t="s">
        <v>1207</v>
      </c>
      <c r="C269" s="596" t="s">
        <v>1208</v>
      </c>
      <c r="D269" s="596" t="s">
        <v>1209</v>
      </c>
      <c r="E269" s="596" t="s">
        <v>1210</v>
      </c>
      <c r="F269" s="596" t="s">
        <v>1211</v>
      </c>
      <c r="G269" s="596" t="s">
        <v>1212</v>
      </c>
      <c r="H269" s="563" t="s">
        <v>701</v>
      </c>
    </row>
    <row r="270" customFormat="false" ht="15" hidden="false" customHeight="true" outlineLevel="0" collapsed="false">
      <c r="A270" s="518" t="s">
        <v>1119</v>
      </c>
      <c r="B270" s="537"/>
      <c r="C270" s="537"/>
      <c r="D270" s="537"/>
      <c r="E270" s="537"/>
      <c r="F270" s="537"/>
      <c r="G270" s="537"/>
      <c r="H270" s="538"/>
    </row>
    <row r="271" customFormat="false" ht="24" hidden="false" customHeight="false" outlineLevel="0" collapsed="false">
      <c r="A271" s="521" t="s">
        <v>1177</v>
      </c>
      <c r="B271" s="507"/>
      <c r="C271" s="507"/>
      <c r="D271" s="507"/>
      <c r="E271" s="507"/>
      <c r="F271" s="507"/>
      <c r="G271" s="507" t="n">
        <v>296</v>
      </c>
      <c r="H271" s="587" t="n">
        <f aca="false">SUM(B271:G271)</f>
        <v>296</v>
      </c>
    </row>
    <row r="272" customFormat="false" ht="12" hidden="false" customHeight="true" outlineLevel="0" collapsed="false">
      <c r="A272" s="521" t="s">
        <v>1178</v>
      </c>
      <c r="B272" s="507" t="n">
        <v>7330</v>
      </c>
      <c r="C272" s="507"/>
      <c r="D272" s="507"/>
      <c r="E272" s="507"/>
      <c r="F272" s="507"/>
      <c r="G272" s="507"/>
      <c r="H272" s="587" t="n">
        <f aca="false">SUM(B272:G272)</f>
        <v>7330</v>
      </c>
    </row>
    <row r="273" customFormat="false" ht="12" hidden="false" customHeight="true" outlineLevel="0" collapsed="false">
      <c r="A273" s="521" t="s">
        <v>1179</v>
      </c>
      <c r="B273" s="507" t="n">
        <v>285</v>
      </c>
      <c r="C273" s="507" t="n">
        <v>2782</v>
      </c>
      <c r="D273" s="507" t="n">
        <v>9131</v>
      </c>
      <c r="E273" s="507" t="n">
        <v>9112</v>
      </c>
      <c r="F273" s="507"/>
      <c r="G273" s="507"/>
      <c r="H273" s="587" t="n">
        <f aca="false">SUM(B273:G273)</f>
        <v>21310</v>
      </c>
    </row>
    <row r="274" customFormat="false" ht="12" hidden="false" customHeight="true" outlineLevel="0" collapsed="false">
      <c r="A274" s="588" t="s">
        <v>1180</v>
      </c>
      <c r="B274" s="507" t="n">
        <v>69955</v>
      </c>
      <c r="C274" s="507"/>
      <c r="D274" s="507"/>
      <c r="E274" s="507"/>
      <c r="F274" s="507"/>
      <c r="G274" s="507"/>
      <c r="H274" s="587" t="n">
        <f aca="false">SUM(B274:G274)</f>
        <v>69955</v>
      </c>
    </row>
    <row r="275" customFormat="false" ht="12" hidden="false" customHeight="true" outlineLevel="0" collapsed="false">
      <c r="A275" s="521" t="s">
        <v>1181</v>
      </c>
      <c r="B275" s="507"/>
      <c r="C275" s="507"/>
      <c r="D275" s="507"/>
      <c r="E275" s="507"/>
      <c r="F275" s="507"/>
      <c r="G275" s="507" t="n">
        <v>85172</v>
      </c>
      <c r="H275" s="587" t="n">
        <f aca="false">SUM(B275:G275)</f>
        <v>85172</v>
      </c>
    </row>
    <row r="276" customFormat="false" ht="12" hidden="false" customHeight="true" outlineLevel="0" collapsed="false">
      <c r="A276" s="521" t="s">
        <v>1182</v>
      </c>
      <c r="B276" s="507" t="n">
        <v>5812</v>
      </c>
      <c r="C276" s="507" t="n">
        <v>4139</v>
      </c>
      <c r="D276" s="507" t="n">
        <v>9284</v>
      </c>
      <c r="E276" s="507" t="n">
        <v>45073</v>
      </c>
      <c r="F276" s="507" t="n">
        <v>136989</v>
      </c>
      <c r="G276" s="507"/>
      <c r="H276" s="587" t="n">
        <f aca="false">SUM(B276:G276)</f>
        <v>201297</v>
      </c>
    </row>
    <row r="277" customFormat="false" ht="12" hidden="false" customHeight="true" outlineLevel="0" collapsed="false">
      <c r="A277" s="521" t="s">
        <v>1213</v>
      </c>
      <c r="B277" s="507"/>
      <c r="C277" s="507"/>
      <c r="D277" s="507"/>
      <c r="E277" s="507"/>
      <c r="F277" s="507"/>
      <c r="G277" s="507"/>
      <c r="H277" s="587" t="n">
        <f aca="false">SUM(B277:G277)</f>
        <v>0</v>
      </c>
    </row>
    <row r="278" customFormat="false" ht="12" hidden="false" customHeight="true" outlineLevel="0" collapsed="false">
      <c r="A278" s="521" t="s">
        <v>1187</v>
      </c>
      <c r="B278" s="507" t="n">
        <v>330</v>
      </c>
      <c r="C278" s="507" t="n">
        <v>5923</v>
      </c>
      <c r="D278" s="507"/>
      <c r="E278" s="507"/>
      <c r="F278" s="507"/>
      <c r="G278" s="507" t="n">
        <v>97101</v>
      </c>
      <c r="H278" s="587" t="n">
        <f aca="false">SUM(B278:G278)</f>
        <v>103354</v>
      </c>
    </row>
    <row r="279" customFormat="false" ht="12" hidden="false" customHeight="true" outlineLevel="0" collapsed="false">
      <c r="A279" s="518" t="s">
        <v>1188</v>
      </c>
      <c r="B279" s="573" t="n">
        <f aca="false">SUM(B271:B278)</f>
        <v>83712</v>
      </c>
      <c r="C279" s="573" t="n">
        <f aca="false">SUM(C271:C278)</f>
        <v>12844</v>
      </c>
      <c r="D279" s="573" t="n">
        <f aca="false">SUM(D271:D278)</f>
        <v>18415</v>
      </c>
      <c r="E279" s="573" t="n">
        <f aca="false">SUM(E271:E278)</f>
        <v>54185</v>
      </c>
      <c r="F279" s="573" t="n">
        <f aca="false">SUM(F271:F278)</f>
        <v>136989</v>
      </c>
      <c r="G279" s="573" t="n">
        <f aca="false">SUM(G271:G278)</f>
        <v>182569</v>
      </c>
      <c r="H279" s="587" t="n">
        <f aca="false">SUM(B279:G279)</f>
        <v>488714</v>
      </c>
    </row>
    <row r="280" customFormat="false" ht="10.5" hidden="false" customHeight="true" outlineLevel="0" collapsed="false">
      <c r="A280" s="605"/>
      <c r="B280" s="573"/>
      <c r="C280" s="573"/>
      <c r="D280" s="573"/>
      <c r="E280" s="573"/>
      <c r="F280" s="573"/>
      <c r="G280" s="573"/>
      <c r="H280" s="587"/>
    </row>
    <row r="281" customFormat="false" ht="12" hidden="false" customHeight="true" outlineLevel="0" collapsed="false">
      <c r="A281" s="518" t="s">
        <v>1120</v>
      </c>
      <c r="B281" s="537"/>
      <c r="C281" s="537"/>
      <c r="D281" s="537"/>
      <c r="E281" s="537"/>
      <c r="F281" s="537"/>
      <c r="G281" s="537"/>
      <c r="H281" s="538"/>
    </row>
    <row r="282" customFormat="false" ht="12" hidden="false" customHeight="true" outlineLevel="0" collapsed="false">
      <c r="A282" s="521" t="s">
        <v>1189</v>
      </c>
      <c r="B282" s="507" t="n">
        <v>156</v>
      </c>
      <c r="C282" s="507"/>
      <c r="D282" s="507"/>
      <c r="E282" s="507"/>
      <c r="F282" s="507"/>
      <c r="G282" s="507"/>
      <c r="H282" s="587" t="n">
        <f aca="false">SUM(B282:G282)</f>
        <v>156</v>
      </c>
    </row>
    <row r="283" customFormat="false" ht="12" hidden="false" customHeight="true" outlineLevel="0" collapsed="false">
      <c r="A283" s="521" t="s">
        <v>1215</v>
      </c>
      <c r="B283" s="507"/>
      <c r="C283" s="507"/>
      <c r="D283" s="507"/>
      <c r="E283" s="507"/>
      <c r="F283" s="507"/>
      <c r="G283" s="507"/>
      <c r="H283" s="587" t="n">
        <f aca="false">SUM(B283:G283)</f>
        <v>0</v>
      </c>
    </row>
    <row r="284" customFormat="false" ht="12" hidden="false" customHeight="true" outlineLevel="0" collapsed="false">
      <c r="A284" s="588" t="s">
        <v>1191</v>
      </c>
      <c r="B284" s="507"/>
      <c r="C284" s="507"/>
      <c r="D284" s="507"/>
      <c r="E284" s="507"/>
      <c r="F284" s="507"/>
      <c r="G284" s="507"/>
      <c r="H284" s="587" t="n">
        <f aca="false">SUM(B284:G284)</f>
        <v>0</v>
      </c>
    </row>
    <row r="285" customFormat="false" ht="12" hidden="false" customHeight="true" outlineLevel="0" collapsed="false">
      <c r="A285" s="521" t="s">
        <v>1194</v>
      </c>
      <c r="B285" s="507"/>
      <c r="C285" s="507"/>
      <c r="D285" s="507"/>
      <c r="E285" s="507"/>
      <c r="F285" s="507"/>
      <c r="G285" s="507" t="n">
        <v>580</v>
      </c>
      <c r="H285" s="587" t="n">
        <f aca="false">SUM(B285:G285)</f>
        <v>580</v>
      </c>
    </row>
    <row r="286" customFormat="false" ht="12" hidden="false" customHeight="true" outlineLevel="0" collapsed="false">
      <c r="A286" s="521" t="s">
        <v>1193</v>
      </c>
      <c r="B286" s="507"/>
      <c r="C286" s="507"/>
      <c r="D286" s="507"/>
      <c r="E286" s="507"/>
      <c r="F286" s="507"/>
      <c r="G286" s="507"/>
      <c r="H286" s="587" t="n">
        <f aca="false">SUM(B286:G286)</f>
        <v>0</v>
      </c>
    </row>
    <row r="287" customFormat="false" ht="12" hidden="false" customHeight="true" outlineLevel="0" collapsed="false">
      <c r="A287" s="521" t="s">
        <v>1192</v>
      </c>
      <c r="B287" s="507" t="n">
        <v>1307</v>
      </c>
      <c r="C287" s="507" t="n">
        <v>5130</v>
      </c>
      <c r="D287" s="507" t="n">
        <v>6045</v>
      </c>
      <c r="E287" s="507" t="n">
        <v>24818</v>
      </c>
      <c r="F287" s="507" t="n">
        <v>71326</v>
      </c>
      <c r="G287" s="507"/>
      <c r="H287" s="587" t="n">
        <f aca="false">SUM(B287:G287)</f>
        <v>108626</v>
      </c>
    </row>
    <row r="288" customFormat="false" ht="12" hidden="false" customHeight="true" outlineLevel="0" collapsed="false">
      <c r="A288" s="521" t="s">
        <v>1195</v>
      </c>
      <c r="B288" s="507" t="n">
        <v>1517</v>
      </c>
      <c r="C288" s="507"/>
      <c r="D288" s="507"/>
      <c r="E288" s="507"/>
      <c r="F288" s="507"/>
      <c r="G288" s="507" t="n">
        <v>377835</v>
      </c>
      <c r="H288" s="587" t="n">
        <f aca="false">SUM(B288:G288)</f>
        <v>379352</v>
      </c>
    </row>
    <row r="289" customFormat="false" ht="12" hidden="false" customHeight="true" outlineLevel="0" collapsed="false">
      <c r="A289" s="518" t="s">
        <v>1196</v>
      </c>
      <c r="B289" s="573" t="n">
        <f aca="false">SUM(B282:B288)</f>
        <v>2980</v>
      </c>
      <c r="C289" s="573" t="n">
        <f aca="false">SUM(C282:C288)</f>
        <v>5130</v>
      </c>
      <c r="D289" s="573" t="n">
        <f aca="false">SUM(D282:D288)</f>
        <v>6045</v>
      </c>
      <c r="E289" s="573" t="n">
        <f aca="false">SUM(E282:E288)</f>
        <v>24818</v>
      </c>
      <c r="F289" s="573" t="n">
        <f aca="false">SUM(F282:F288)</f>
        <v>71326</v>
      </c>
      <c r="G289" s="573" t="n">
        <f aca="false">SUM(G282:G288)</f>
        <v>378415</v>
      </c>
      <c r="H289" s="587" t="n">
        <f aca="false">SUM(B289:G289)</f>
        <v>488714</v>
      </c>
    </row>
    <row r="290" customFormat="false" ht="9" hidden="false" customHeight="true" outlineLevel="0" collapsed="false">
      <c r="A290" s="606"/>
      <c r="B290" s="573"/>
      <c r="C290" s="573"/>
      <c r="D290" s="573"/>
      <c r="E290" s="573"/>
      <c r="F290" s="573"/>
      <c r="G290" s="573"/>
      <c r="H290" s="587"/>
    </row>
    <row r="291" customFormat="false" ht="12" hidden="false" customHeight="true" outlineLevel="0" collapsed="false">
      <c r="A291" s="518" t="s">
        <v>1216</v>
      </c>
      <c r="B291" s="573" t="n">
        <f aca="false">B279-B289</f>
        <v>80732</v>
      </c>
      <c r="C291" s="573" t="n">
        <f aca="false">C279-C289</f>
        <v>7714</v>
      </c>
      <c r="D291" s="573" t="n">
        <f aca="false">D279-D289</f>
        <v>12370</v>
      </c>
      <c r="E291" s="573" t="n">
        <f aca="false">E279-E289</f>
        <v>29367</v>
      </c>
      <c r="F291" s="573" t="n">
        <f aca="false">F279-F289</f>
        <v>65663</v>
      </c>
      <c r="G291" s="573" t="n">
        <f aca="false">G279-G289</f>
        <v>-195846</v>
      </c>
      <c r="H291" s="587" t="n">
        <f aca="false">SUM(B291:G291)</f>
        <v>0</v>
      </c>
    </row>
    <row r="292" customFormat="false" ht="12" hidden="false" customHeight="true" outlineLevel="0" collapsed="false">
      <c r="A292" s="518" t="s">
        <v>1217</v>
      </c>
      <c r="B292" s="507"/>
      <c r="C292" s="507"/>
      <c r="D292" s="507"/>
      <c r="E292" s="507"/>
      <c r="F292" s="507"/>
      <c r="G292" s="507"/>
      <c r="H292" s="587" t="n">
        <f aca="false">SUM(B292:G292)</f>
        <v>0</v>
      </c>
    </row>
    <row r="293" customFormat="false" ht="12" hidden="false" customHeight="true" outlineLevel="0" collapsed="false">
      <c r="A293" s="576" t="s">
        <v>1218</v>
      </c>
      <c r="B293" s="577" t="n">
        <f aca="false">B291+B292</f>
        <v>80732</v>
      </c>
      <c r="C293" s="577" t="n">
        <f aca="false">C291+C292</f>
        <v>7714</v>
      </c>
      <c r="D293" s="577" t="n">
        <f aca="false">D291+D292</f>
        <v>12370</v>
      </c>
      <c r="E293" s="577" t="n">
        <f aca="false">E291+E292</f>
        <v>29367</v>
      </c>
      <c r="F293" s="577" t="n">
        <f aca="false">F291+F292</f>
        <v>65663</v>
      </c>
      <c r="G293" s="577" t="n">
        <f aca="false">G291+G292</f>
        <v>-195846</v>
      </c>
      <c r="H293" s="601" t="n">
        <f aca="false">SUM(B293:G293)</f>
        <v>0</v>
      </c>
    </row>
    <row r="294" s="583" customFormat="true" ht="12.75" hidden="false" customHeight="false" outlineLevel="0" collapsed="false">
      <c r="A294" s="496"/>
    </row>
    <row r="295" customFormat="false" ht="15.75" hidden="false" customHeight="false" outlineLevel="0" collapsed="false">
      <c r="A295" s="603" t="s">
        <v>1219</v>
      </c>
    </row>
    <row r="296" customFormat="false" ht="15.75" hidden="false" customHeight="false" outlineLevel="0" collapsed="false">
      <c r="A296" s="603"/>
    </row>
    <row r="297" customFormat="false" ht="12.75" hidden="false" customHeight="false" outlineLevel="0" collapsed="false">
      <c r="A297" s="608" t="s">
        <v>1225</v>
      </c>
      <c r="B297" s="596" t="s">
        <v>1172</v>
      </c>
      <c r="C297" s="596" t="s">
        <v>1173</v>
      </c>
      <c r="D297" s="596" t="s">
        <v>1174</v>
      </c>
      <c r="E297" s="563" t="s">
        <v>145</v>
      </c>
    </row>
    <row r="298" customFormat="false" ht="12.75" hidden="false" customHeight="true" outlineLevel="0" collapsed="false">
      <c r="A298" s="606"/>
      <c r="B298" s="565" t="s">
        <v>1220</v>
      </c>
      <c r="C298" s="565" t="s">
        <v>1220</v>
      </c>
      <c r="D298" s="565" t="s">
        <v>1220</v>
      </c>
      <c r="E298" s="566" t="s">
        <v>1220</v>
      </c>
    </row>
    <row r="299" customFormat="false" ht="17.25" hidden="false" customHeight="true" outlineLevel="0" collapsed="false">
      <c r="A299" s="609" t="s">
        <v>1119</v>
      </c>
      <c r="B299" s="610"/>
      <c r="C299" s="610"/>
      <c r="D299" s="610"/>
      <c r="E299" s="611"/>
    </row>
    <row r="300" customFormat="false" ht="24" hidden="false" customHeight="false" outlineLevel="0" collapsed="false">
      <c r="A300" s="521" t="s">
        <v>1221</v>
      </c>
      <c r="B300" s="612"/>
      <c r="C300" s="612"/>
      <c r="D300" s="612"/>
      <c r="E300" s="613"/>
    </row>
    <row r="301" customFormat="false" ht="12" hidden="false" customHeight="true" outlineLevel="0" collapsed="false">
      <c r="A301" s="521" t="s">
        <v>1178</v>
      </c>
      <c r="B301" s="612"/>
      <c r="C301" s="612"/>
      <c r="D301" s="612"/>
      <c r="E301" s="613" t="n">
        <v>25.86</v>
      </c>
    </row>
    <row r="302" customFormat="false" ht="12" hidden="false" customHeight="true" outlineLevel="0" collapsed="false">
      <c r="A302" s="521" t="s">
        <v>1179</v>
      </c>
      <c r="B302" s="612"/>
      <c r="C302" s="612"/>
      <c r="D302" s="612"/>
      <c r="E302" s="613" t="n">
        <v>22.31</v>
      </c>
    </row>
    <row r="303" customFormat="false" ht="12" hidden="false" customHeight="true" outlineLevel="0" collapsed="false">
      <c r="A303" s="588" t="s">
        <v>1180</v>
      </c>
      <c r="B303" s="612"/>
      <c r="C303" s="612"/>
      <c r="D303" s="612"/>
      <c r="E303" s="613"/>
    </row>
    <row r="304" customFormat="false" ht="12" hidden="false" customHeight="true" outlineLevel="0" collapsed="false">
      <c r="A304" s="521" t="s">
        <v>1181</v>
      </c>
      <c r="B304" s="612"/>
      <c r="C304" s="612"/>
      <c r="D304" s="612"/>
      <c r="E304" s="613"/>
    </row>
    <row r="305" customFormat="false" ht="12" hidden="false" customHeight="true" outlineLevel="0" collapsed="false">
      <c r="A305" s="521" t="s">
        <v>1182</v>
      </c>
      <c r="B305" s="612" t="n">
        <v>7.5</v>
      </c>
      <c r="C305" s="612" t="n">
        <v>6.5</v>
      </c>
      <c r="D305" s="612" t="n">
        <v>6.41</v>
      </c>
      <c r="E305" s="613" t="n">
        <v>20.38</v>
      </c>
    </row>
    <row r="306" customFormat="false" ht="12" hidden="false" customHeight="true" outlineLevel="0" collapsed="false">
      <c r="A306" s="521" t="s">
        <v>1213</v>
      </c>
      <c r="B306" s="612"/>
      <c r="C306" s="612"/>
      <c r="D306" s="612"/>
      <c r="E306" s="613"/>
    </row>
    <row r="307" customFormat="false" ht="12" hidden="false" customHeight="true" outlineLevel="0" collapsed="false">
      <c r="A307" s="518" t="s">
        <v>1120</v>
      </c>
      <c r="B307" s="610"/>
      <c r="C307" s="610"/>
      <c r="D307" s="610"/>
      <c r="E307" s="611"/>
    </row>
    <row r="308" customFormat="false" ht="12" hidden="false" customHeight="true" outlineLevel="0" collapsed="false">
      <c r="A308" s="521" t="s">
        <v>1189</v>
      </c>
      <c r="B308" s="612"/>
      <c r="C308" s="612"/>
      <c r="D308" s="612"/>
      <c r="E308" s="613"/>
    </row>
    <row r="309" customFormat="false" ht="12" hidden="false" customHeight="true" outlineLevel="0" collapsed="false">
      <c r="A309" s="521" t="s">
        <v>1215</v>
      </c>
      <c r="B309" s="612"/>
      <c r="C309" s="612"/>
      <c r="D309" s="612"/>
      <c r="E309" s="613"/>
    </row>
    <row r="310" customFormat="false" ht="12" hidden="false" customHeight="true" outlineLevel="0" collapsed="false">
      <c r="A310" s="588" t="s">
        <v>1191</v>
      </c>
      <c r="B310" s="612"/>
      <c r="C310" s="612"/>
      <c r="D310" s="612"/>
      <c r="E310" s="613"/>
    </row>
    <row r="311" customFormat="false" ht="12" hidden="false" customHeight="true" outlineLevel="0" collapsed="false">
      <c r="A311" s="521" t="s">
        <v>1194</v>
      </c>
      <c r="B311" s="612"/>
      <c r="C311" s="612"/>
      <c r="D311" s="612"/>
      <c r="E311" s="613"/>
    </row>
    <row r="312" customFormat="false" ht="12" hidden="false" customHeight="true" outlineLevel="0" collapsed="false">
      <c r="A312" s="521" t="s">
        <v>1193</v>
      </c>
      <c r="B312" s="612"/>
      <c r="C312" s="612"/>
      <c r="D312" s="612"/>
      <c r="E312" s="613"/>
    </row>
    <row r="313" customFormat="false" ht="12" hidden="false" customHeight="true" outlineLevel="0" collapsed="false">
      <c r="A313" s="614" t="s">
        <v>1223</v>
      </c>
      <c r="B313" s="615" t="n">
        <v>5</v>
      </c>
      <c r="C313" s="615" t="n">
        <v>0</v>
      </c>
      <c r="D313" s="615" t="n">
        <v>1</v>
      </c>
      <c r="E313" s="616" t="n">
        <v>8</v>
      </c>
    </row>
    <row r="314" s="619" customFormat="true" ht="12.75" hidden="false" customHeight="false" outlineLevel="0" collapsed="false">
      <c r="A314" s="580"/>
      <c r="B314" s="618"/>
      <c r="C314" s="618"/>
      <c r="D314" s="618"/>
      <c r="E314" s="618"/>
    </row>
    <row r="315" customFormat="false" ht="15.75" hidden="false" customHeight="false" outlineLevel="0" collapsed="false">
      <c r="A315" s="512" t="s">
        <v>1226</v>
      </c>
    </row>
    <row r="316" customFormat="false" ht="6.75" hidden="false" customHeight="true" outlineLevel="0" collapsed="false"/>
    <row r="317" customFormat="false" ht="15.75" hidden="false" customHeight="false" outlineLevel="0" collapsed="false">
      <c r="A317" s="472" t="s">
        <v>1227</v>
      </c>
    </row>
    <row r="318" customFormat="false" ht="7.5" hidden="false" customHeight="true" outlineLevel="0" collapsed="false">
      <c r="A318" s="472"/>
    </row>
    <row r="319" customFormat="false" ht="13.5" hidden="false" customHeight="true" outlineLevel="0" collapsed="false">
      <c r="A319" s="620"/>
      <c r="B319" s="596" t="s">
        <v>1228</v>
      </c>
      <c r="C319" s="596" t="s">
        <v>1207</v>
      </c>
      <c r="D319" s="596" t="s">
        <v>1208</v>
      </c>
      <c r="E319" s="596" t="s">
        <v>1209</v>
      </c>
      <c r="F319" s="596" t="s">
        <v>1210</v>
      </c>
      <c r="G319" s="596" t="s">
        <v>1211</v>
      </c>
      <c r="H319" s="596" t="s">
        <v>1229</v>
      </c>
      <c r="I319" s="563" t="s">
        <v>701</v>
      </c>
    </row>
    <row r="320" customFormat="false" ht="12.75" hidden="false" customHeight="false" outlineLevel="0" collapsed="false">
      <c r="A320" s="621" t="s">
        <v>277</v>
      </c>
      <c r="B320" s="622"/>
      <c r="C320" s="622"/>
      <c r="D320" s="622"/>
      <c r="E320" s="622"/>
      <c r="F320" s="622"/>
      <c r="G320" s="622"/>
      <c r="H320" s="622"/>
      <c r="I320" s="623"/>
    </row>
    <row r="321" customFormat="false" ht="12.75" hidden="false" customHeight="false" outlineLevel="0" collapsed="false">
      <c r="A321" s="518" t="s">
        <v>1119</v>
      </c>
      <c r="B321" s="624"/>
      <c r="C321" s="624"/>
      <c r="D321" s="624"/>
      <c r="E321" s="624"/>
      <c r="F321" s="624"/>
      <c r="G321" s="624"/>
      <c r="H321" s="624"/>
      <c r="I321" s="625"/>
    </row>
    <row r="322" customFormat="false" ht="24" hidden="false" customHeight="false" outlineLevel="0" collapsed="false">
      <c r="A322" s="521" t="s">
        <v>1177</v>
      </c>
      <c r="B322" s="507" t="n">
        <v>34</v>
      </c>
      <c r="C322" s="507"/>
      <c r="D322" s="507"/>
      <c r="E322" s="507"/>
      <c r="F322" s="507"/>
      <c r="G322" s="507"/>
      <c r="H322" s="507"/>
      <c r="I322" s="587" t="n">
        <f aca="false">SUM(B322:H322)</f>
        <v>34</v>
      </c>
    </row>
    <row r="323" customFormat="false" ht="12.75" hidden="false" customHeight="false" outlineLevel="0" collapsed="false">
      <c r="A323" s="521" t="s">
        <v>1178</v>
      </c>
      <c r="B323" s="507" t="n">
        <v>2984</v>
      </c>
      <c r="C323" s="507" t="n">
        <v>60633</v>
      </c>
      <c r="D323" s="507"/>
      <c r="E323" s="507"/>
      <c r="F323" s="507"/>
      <c r="G323" s="507"/>
      <c r="H323" s="507"/>
      <c r="I323" s="587" t="n">
        <f aca="false">SUM(B323:H323)</f>
        <v>63617</v>
      </c>
    </row>
    <row r="324" customFormat="false" ht="12.75" hidden="false" customHeight="false" outlineLevel="0" collapsed="false">
      <c r="A324" s="521" t="s">
        <v>1179</v>
      </c>
      <c r="B324" s="507"/>
      <c r="C324" s="507" t="n">
        <v>1773</v>
      </c>
      <c r="D324" s="507" t="n">
        <v>11400</v>
      </c>
      <c r="E324" s="507" t="n">
        <v>10504</v>
      </c>
      <c r="F324" s="507" t="n">
        <v>9485</v>
      </c>
      <c r="G324" s="507" t="n">
        <v>5041</v>
      </c>
      <c r="H324" s="507"/>
      <c r="I324" s="587" t="n">
        <f aca="false">SUM(B324:H324)</f>
        <v>38203</v>
      </c>
    </row>
    <row r="325" customFormat="false" ht="12.75" hidden="false" customHeight="false" outlineLevel="0" collapsed="false">
      <c r="A325" s="588" t="s">
        <v>1180</v>
      </c>
      <c r="B325" s="507"/>
      <c r="C325" s="507" t="n">
        <v>19150</v>
      </c>
      <c r="D325" s="507"/>
      <c r="E325" s="507"/>
      <c r="F325" s="507"/>
      <c r="G325" s="507"/>
      <c r="H325" s="507"/>
      <c r="I325" s="587" t="n">
        <f aca="false">SUM(B325:H325)</f>
        <v>19150</v>
      </c>
    </row>
    <row r="326" customFormat="false" ht="12.75" hidden="false" customHeight="false" outlineLevel="0" collapsed="false">
      <c r="A326" s="521" t="s">
        <v>1181</v>
      </c>
      <c r="B326" s="507" t="n">
        <v>105395</v>
      </c>
      <c r="C326" s="507"/>
      <c r="D326" s="507"/>
      <c r="E326" s="507"/>
      <c r="F326" s="507"/>
      <c r="G326" s="507"/>
      <c r="H326" s="507"/>
      <c r="I326" s="587" t="n">
        <f aca="false">SUM(B326:H326)</f>
        <v>105395</v>
      </c>
    </row>
    <row r="327" customFormat="false" ht="12.75" hidden="false" customHeight="false" outlineLevel="0" collapsed="false">
      <c r="A327" s="521" t="s">
        <v>1230</v>
      </c>
      <c r="B327" s="507"/>
      <c r="C327" s="507" t="n">
        <v>6135</v>
      </c>
      <c r="D327" s="507" t="n">
        <v>9243</v>
      </c>
      <c r="E327" s="507" t="n">
        <v>20798</v>
      </c>
      <c r="F327" s="507" t="n">
        <v>33754</v>
      </c>
      <c r="G327" s="507" t="n">
        <v>129557</v>
      </c>
      <c r="H327" s="507"/>
      <c r="I327" s="587" t="n">
        <f aca="false">SUM(B327:H327)</f>
        <v>199487</v>
      </c>
    </row>
    <row r="328" customFormat="false" ht="12.75" hidden="false" customHeight="false" outlineLevel="0" collapsed="false">
      <c r="A328" s="521" t="s">
        <v>1231</v>
      </c>
      <c r="B328" s="507"/>
      <c r="C328" s="507"/>
      <c r="D328" s="507"/>
      <c r="E328" s="507"/>
      <c r="F328" s="507"/>
      <c r="G328" s="507"/>
      <c r="H328" s="507"/>
      <c r="I328" s="587" t="n">
        <f aca="false">SUM(B328:H328)</f>
        <v>0</v>
      </c>
    </row>
    <row r="329" customFormat="false" ht="12.75" hidden="false" customHeight="false" outlineLevel="0" collapsed="false">
      <c r="A329" s="521" t="s">
        <v>1187</v>
      </c>
      <c r="B329" s="507" t="n">
        <v>83884</v>
      </c>
      <c r="C329" s="507" t="n">
        <v>7799</v>
      </c>
      <c r="D329" s="507"/>
      <c r="E329" s="507"/>
      <c r="F329" s="507"/>
      <c r="G329" s="507"/>
      <c r="H329" s="507"/>
      <c r="I329" s="587" t="n">
        <f aca="false">SUM(B329:H329)</f>
        <v>91683</v>
      </c>
    </row>
    <row r="330" customFormat="false" ht="12.75" hidden="false" customHeight="false" outlineLevel="0" collapsed="false">
      <c r="A330" s="521" t="s">
        <v>1188</v>
      </c>
      <c r="B330" s="573" t="n">
        <f aca="false">SUM(B322:B329)</f>
        <v>192297</v>
      </c>
      <c r="C330" s="573" t="n">
        <f aca="false">SUM(C322:C329)</f>
        <v>95490</v>
      </c>
      <c r="D330" s="573" t="n">
        <f aca="false">SUM(D322:D329)</f>
        <v>20643</v>
      </c>
      <c r="E330" s="573" t="n">
        <f aca="false">SUM(E322:E329)</f>
        <v>31302</v>
      </c>
      <c r="F330" s="573" t="n">
        <f aca="false">SUM(F322:F329)</f>
        <v>43239</v>
      </c>
      <c r="G330" s="573" t="n">
        <f aca="false">SUM(G322:G329)</f>
        <v>134598</v>
      </c>
      <c r="H330" s="573" t="n">
        <f aca="false">SUM(H322:H329)</f>
        <v>0</v>
      </c>
      <c r="I330" s="587" t="n">
        <f aca="false">SUM(I322:I329)</f>
        <v>517569</v>
      </c>
    </row>
    <row r="331" customFormat="false" ht="6" hidden="false" customHeight="true" outlineLevel="0" collapsed="false">
      <c r="A331" s="626"/>
      <c r="B331" s="573"/>
      <c r="C331" s="573"/>
      <c r="D331" s="573"/>
      <c r="E331" s="573"/>
      <c r="F331" s="573"/>
      <c r="G331" s="573"/>
      <c r="H331" s="573"/>
      <c r="I331" s="587"/>
    </row>
    <row r="332" customFormat="false" ht="12.75" hidden="false" customHeight="false" outlineLevel="0" collapsed="false">
      <c r="A332" s="518" t="s">
        <v>1120</v>
      </c>
      <c r="B332" s="537"/>
      <c r="C332" s="537"/>
      <c r="D332" s="537"/>
      <c r="E332" s="537"/>
      <c r="F332" s="537"/>
      <c r="G332" s="537"/>
      <c r="H332" s="537"/>
      <c r="I332" s="538"/>
    </row>
    <row r="333" customFormat="false" ht="12.75" hidden="false" customHeight="false" outlineLevel="0" collapsed="false">
      <c r="A333" s="521" t="s">
        <v>1189</v>
      </c>
      <c r="B333" s="507"/>
      <c r="C333" s="507"/>
      <c r="D333" s="507"/>
      <c r="E333" s="507"/>
      <c r="F333" s="507"/>
      <c r="G333" s="507"/>
      <c r="H333" s="507"/>
      <c r="I333" s="587" t="n">
        <f aca="false">SUM(B333:H333)</f>
        <v>0</v>
      </c>
    </row>
    <row r="334" customFormat="false" ht="12.75" hidden="false" customHeight="false" outlineLevel="0" collapsed="false">
      <c r="A334" s="521" t="s">
        <v>1215</v>
      </c>
      <c r="B334" s="507"/>
      <c r="C334" s="507"/>
      <c r="D334" s="507"/>
      <c r="E334" s="507"/>
      <c r="F334" s="507"/>
      <c r="G334" s="507"/>
      <c r="H334" s="507"/>
      <c r="I334" s="587" t="n">
        <f aca="false">SUM(B334:H334)</f>
        <v>0</v>
      </c>
    </row>
    <row r="335" customFormat="false" ht="12.75" hidden="false" customHeight="false" outlineLevel="0" collapsed="false">
      <c r="A335" s="521" t="s">
        <v>1192</v>
      </c>
      <c r="B335" s="507"/>
      <c r="C335" s="507" t="n">
        <v>1241</v>
      </c>
      <c r="D335" s="507" t="n">
        <v>9681</v>
      </c>
      <c r="E335" s="507" t="n">
        <v>8839</v>
      </c>
      <c r="F335" s="507" t="n">
        <v>25716</v>
      </c>
      <c r="G335" s="507" t="n">
        <v>70608</v>
      </c>
      <c r="H335" s="507"/>
      <c r="I335" s="587" t="n">
        <f aca="false">SUM(B335:H335)</f>
        <v>116085</v>
      </c>
    </row>
    <row r="336" customFormat="false" ht="12.75" hidden="false" customHeight="false" outlineLevel="0" collapsed="false">
      <c r="A336" s="588" t="s">
        <v>1191</v>
      </c>
      <c r="B336" s="507"/>
      <c r="C336" s="507"/>
      <c r="D336" s="507"/>
      <c r="E336" s="507"/>
      <c r="F336" s="507"/>
      <c r="G336" s="507"/>
      <c r="H336" s="507"/>
      <c r="I336" s="587" t="n">
        <f aca="false">SUM(B336:H336)</f>
        <v>0</v>
      </c>
    </row>
    <row r="337" customFormat="false" ht="12.75" hidden="false" customHeight="false" outlineLevel="0" collapsed="false">
      <c r="A337" s="521" t="s">
        <v>1193</v>
      </c>
      <c r="B337" s="507"/>
      <c r="C337" s="507"/>
      <c r="D337" s="507"/>
      <c r="E337" s="507"/>
      <c r="F337" s="507"/>
      <c r="G337" s="507"/>
      <c r="H337" s="507"/>
      <c r="I337" s="587" t="n">
        <f aca="false">SUM(B337:H337)</f>
        <v>0</v>
      </c>
    </row>
    <row r="338" customFormat="false" ht="12.75" hidden="false" customHeight="false" outlineLevel="0" collapsed="false">
      <c r="A338" s="521" t="s">
        <v>1194</v>
      </c>
      <c r="B338" s="507" t="n">
        <v>1353</v>
      </c>
      <c r="C338" s="507"/>
      <c r="D338" s="507"/>
      <c r="E338" s="507"/>
      <c r="F338" s="507"/>
      <c r="G338" s="507"/>
      <c r="H338" s="507"/>
      <c r="I338" s="587" t="n">
        <f aca="false">SUM(B338:H338)</f>
        <v>1353</v>
      </c>
    </row>
    <row r="339" customFormat="false" ht="12.75" hidden="false" customHeight="false" outlineLevel="0" collapsed="false">
      <c r="A339" s="521" t="s">
        <v>1195</v>
      </c>
      <c r="B339" s="507" t="n">
        <v>397765</v>
      </c>
      <c r="C339" s="507" t="n">
        <v>2366</v>
      </c>
      <c r="D339" s="507"/>
      <c r="E339" s="507"/>
      <c r="F339" s="507"/>
      <c r="G339" s="507"/>
      <c r="H339" s="507"/>
      <c r="I339" s="587" t="n">
        <f aca="false">SUM(B339:H339)</f>
        <v>400131</v>
      </c>
    </row>
    <row r="340" customFormat="false" ht="12.75" hidden="false" customHeight="false" outlineLevel="0" collapsed="false">
      <c r="A340" s="521" t="s">
        <v>1196</v>
      </c>
      <c r="B340" s="573" t="n">
        <f aca="false">SUM(B333:B339)</f>
        <v>399118</v>
      </c>
      <c r="C340" s="573" t="n">
        <f aca="false">SUM(C333:C339)</f>
        <v>3607</v>
      </c>
      <c r="D340" s="573" t="n">
        <f aca="false">SUM(D333:D339)</f>
        <v>9681</v>
      </c>
      <c r="E340" s="573" t="n">
        <f aca="false">SUM(E333:E339)</f>
        <v>8839</v>
      </c>
      <c r="F340" s="573" t="n">
        <f aca="false">SUM(F333:F339)</f>
        <v>25716</v>
      </c>
      <c r="G340" s="573" t="n">
        <f aca="false">SUM(G333:G339)</f>
        <v>70608</v>
      </c>
      <c r="H340" s="573" t="n">
        <f aca="false">SUM(H333:H339)</f>
        <v>0</v>
      </c>
      <c r="I340" s="587" t="n">
        <f aca="false">SUM(I333:I339)</f>
        <v>517569</v>
      </c>
    </row>
    <row r="341" customFormat="false" ht="4.5" hidden="false" customHeight="true" outlineLevel="0" collapsed="false">
      <c r="A341" s="626"/>
      <c r="B341" s="573"/>
      <c r="C341" s="573"/>
      <c r="D341" s="573"/>
      <c r="E341" s="573"/>
      <c r="F341" s="573"/>
      <c r="G341" s="573"/>
      <c r="H341" s="573"/>
      <c r="I341" s="587"/>
    </row>
    <row r="342" customFormat="false" ht="12.75" hidden="false" customHeight="false" outlineLevel="0" collapsed="false">
      <c r="A342" s="518" t="s">
        <v>1232</v>
      </c>
      <c r="B342" s="573" t="n">
        <f aca="false">B330-B340</f>
        <v>-206821</v>
      </c>
      <c r="C342" s="573" t="n">
        <f aca="false">C330-C340</f>
        <v>91883</v>
      </c>
      <c r="D342" s="573" t="n">
        <f aca="false">D330-D340</f>
        <v>10962</v>
      </c>
      <c r="E342" s="573" t="n">
        <f aca="false">E330-E340</f>
        <v>22463</v>
      </c>
      <c r="F342" s="573" t="n">
        <f aca="false">F330-F340</f>
        <v>17523</v>
      </c>
      <c r="G342" s="573" t="n">
        <f aca="false">G330-G340</f>
        <v>63990</v>
      </c>
      <c r="H342" s="573" t="n">
        <f aca="false">H330-H340</f>
        <v>0</v>
      </c>
      <c r="I342" s="587" t="n">
        <f aca="false">I330-I340</f>
        <v>0</v>
      </c>
    </row>
    <row r="343" customFormat="false" ht="6.75" hidden="false" customHeight="true" outlineLevel="0" collapsed="false">
      <c r="A343" s="626"/>
      <c r="B343" s="573"/>
      <c r="C343" s="573"/>
      <c r="D343" s="573"/>
      <c r="E343" s="573"/>
      <c r="F343" s="573"/>
      <c r="G343" s="573"/>
      <c r="H343" s="573"/>
      <c r="I343" s="587"/>
    </row>
    <row r="344" customFormat="false" ht="12.75" hidden="false" customHeight="false" outlineLevel="0" collapsed="false">
      <c r="A344" s="627" t="s">
        <v>510</v>
      </c>
      <c r="B344" s="537"/>
      <c r="C344" s="537"/>
      <c r="D344" s="537"/>
      <c r="E344" s="537"/>
      <c r="F344" s="537"/>
      <c r="G344" s="537"/>
      <c r="H344" s="537"/>
      <c r="I344" s="538"/>
    </row>
    <row r="345" customFormat="false" ht="12.75" hidden="false" customHeight="false" outlineLevel="0" collapsed="false">
      <c r="A345" s="521" t="s">
        <v>1233</v>
      </c>
      <c r="B345" s="507" t="n">
        <v>188321</v>
      </c>
      <c r="C345" s="507"/>
      <c r="D345" s="507" t="n">
        <v>90803</v>
      </c>
      <c r="E345" s="507" t="n">
        <v>18515</v>
      </c>
      <c r="F345" s="507" t="n">
        <v>54184</v>
      </c>
      <c r="G345" s="507" t="n">
        <v>136891</v>
      </c>
      <c r="H345" s="507"/>
      <c r="I345" s="587" t="n">
        <f aca="false">SUM(B345:H345)</f>
        <v>488714</v>
      </c>
    </row>
    <row r="346" customFormat="false" ht="12.75" hidden="false" customHeight="false" outlineLevel="0" collapsed="false">
      <c r="A346" s="521" t="s">
        <v>1196</v>
      </c>
      <c r="B346" s="507" t="n">
        <v>373221</v>
      </c>
      <c r="C346" s="507"/>
      <c r="D346" s="507" t="n">
        <v>13303</v>
      </c>
      <c r="E346" s="507" t="n">
        <v>6045</v>
      </c>
      <c r="F346" s="507" t="n">
        <v>29366</v>
      </c>
      <c r="G346" s="507" t="n">
        <v>66779</v>
      </c>
      <c r="H346" s="507"/>
      <c r="I346" s="587" t="n">
        <f aca="false">SUM(B346:H346)</f>
        <v>488714</v>
      </c>
    </row>
    <row r="347" customFormat="false" ht="6.75" hidden="false" customHeight="true" outlineLevel="0" collapsed="false">
      <c r="A347" s="626"/>
      <c r="B347" s="573"/>
      <c r="C347" s="573"/>
      <c r="D347" s="573"/>
      <c r="E347" s="573"/>
      <c r="F347" s="573"/>
      <c r="G347" s="573"/>
      <c r="H347" s="573"/>
      <c r="I347" s="587"/>
    </row>
    <row r="348" customFormat="false" ht="12.75" hidden="false" customHeight="false" outlineLevel="0" collapsed="false">
      <c r="A348" s="576" t="s">
        <v>1232</v>
      </c>
      <c r="B348" s="577" t="n">
        <f aca="false">B345-B346</f>
        <v>-184900</v>
      </c>
      <c r="C348" s="577" t="n">
        <f aca="false">C345-C346</f>
        <v>0</v>
      </c>
      <c r="D348" s="577" t="n">
        <f aca="false">D345-D346</f>
        <v>77500</v>
      </c>
      <c r="E348" s="577" t="n">
        <f aca="false">E345-E346</f>
        <v>12470</v>
      </c>
      <c r="F348" s="577" t="n">
        <f aca="false">F345-F346</f>
        <v>24818</v>
      </c>
      <c r="G348" s="577" t="n">
        <f aca="false">G345-G346</f>
        <v>70112</v>
      </c>
      <c r="H348" s="577" t="n">
        <f aca="false">H345-H346</f>
        <v>0</v>
      </c>
      <c r="I348" s="601" t="n">
        <f aca="false">I345-I346</f>
        <v>0</v>
      </c>
    </row>
    <row r="349" s="497" customFormat="true" ht="9.75" hidden="false" customHeight="true" outlineLevel="0" collapsed="false">
      <c r="A349" s="557" t="s">
        <v>1234</v>
      </c>
    </row>
    <row r="350" s="497" customFormat="true" ht="9.75" hidden="false" customHeight="true" outlineLevel="0" collapsed="false">
      <c r="A350" s="557" t="s">
        <v>1235</v>
      </c>
    </row>
    <row r="351" s="497" customFormat="true" ht="8.25" hidden="false" customHeight="true" outlineLevel="0" collapsed="false">
      <c r="A351" s="496"/>
    </row>
    <row r="352" customFormat="false" ht="14.25" hidden="false" customHeight="true" outlineLevel="0" collapsed="false">
      <c r="A352" s="472" t="s">
        <v>1236</v>
      </c>
    </row>
    <row r="353" customFormat="false" ht="9" hidden="false" customHeight="true" outlineLevel="0" collapsed="false">
      <c r="A353" s="512"/>
    </row>
    <row r="354" customFormat="false" ht="15.75" hidden="false" customHeight="false" outlineLevel="0" collapsed="false">
      <c r="A354" s="472" t="s">
        <v>1237</v>
      </c>
    </row>
    <row r="355" customFormat="false" ht="8.25" hidden="false" customHeight="true" outlineLevel="0" collapsed="false"/>
    <row r="356" customFormat="false" ht="12.75" hidden="false" customHeight="true" outlineLevel="0" collapsed="false">
      <c r="A356" s="628"/>
      <c r="B356" s="596" t="s">
        <v>1238</v>
      </c>
      <c r="C356" s="596"/>
      <c r="D356" s="563" t="s">
        <v>1239</v>
      </c>
      <c r="E356" s="563"/>
    </row>
    <row r="357" customFormat="false" ht="12.75" hidden="false" customHeight="true" outlineLevel="0" collapsed="false">
      <c r="A357" s="628"/>
      <c r="B357" s="565" t="s">
        <v>277</v>
      </c>
      <c r="C357" s="565" t="s">
        <v>510</v>
      </c>
      <c r="D357" s="565" t="s">
        <v>277</v>
      </c>
      <c r="E357" s="566" t="s">
        <v>510</v>
      </c>
    </row>
    <row r="358" customFormat="false" ht="12.75" hidden="false" customHeight="false" outlineLevel="0" collapsed="false">
      <c r="A358" s="518" t="s">
        <v>1240</v>
      </c>
      <c r="B358" s="573" t="n">
        <f aca="false">SUM(B359:B361)</f>
        <v>9129</v>
      </c>
      <c r="C358" s="573" t="n">
        <f aca="false">SUM(C359:C361)</f>
        <v>5933</v>
      </c>
      <c r="D358" s="573" t="n">
        <f aca="false">SUM(D359:D361)</f>
        <v>105395</v>
      </c>
      <c r="E358" s="587" t="n">
        <f aca="false">SUM(E359:E361)</f>
        <v>85172</v>
      </c>
    </row>
    <row r="359" customFormat="false" ht="12.75" hidden="false" customHeight="false" outlineLevel="0" collapsed="false">
      <c r="A359" s="521" t="s">
        <v>1178</v>
      </c>
      <c r="B359" s="507"/>
      <c r="C359" s="507"/>
      <c r="D359" s="507"/>
      <c r="E359" s="508"/>
    </row>
    <row r="360" customFormat="false" ht="12.75" hidden="false" customHeight="false" outlineLevel="0" collapsed="false">
      <c r="A360" s="521" t="s">
        <v>1181</v>
      </c>
      <c r="B360" s="507" t="n">
        <v>9129</v>
      </c>
      <c r="C360" s="507" t="n">
        <v>5933</v>
      </c>
      <c r="D360" s="507" t="n">
        <v>105395</v>
      </c>
      <c r="E360" s="508" t="n">
        <v>85172</v>
      </c>
    </row>
    <row r="361" customFormat="false" ht="12.75" hidden="false" customHeight="false" outlineLevel="0" collapsed="false">
      <c r="A361" s="521" t="s">
        <v>1241</v>
      </c>
      <c r="B361" s="507"/>
      <c r="C361" s="507"/>
      <c r="D361" s="507"/>
      <c r="E361" s="508"/>
    </row>
    <row r="362" customFormat="false" ht="12.75" hidden="false" customHeight="false" outlineLevel="0" collapsed="false">
      <c r="A362" s="518" t="s">
        <v>1242</v>
      </c>
      <c r="B362" s="573" t="n">
        <f aca="false">SUM(B363:B367)</f>
        <v>38772</v>
      </c>
      <c r="C362" s="573" t="n">
        <f aca="false">SUM(C363:C367)</f>
        <v>36488</v>
      </c>
      <c r="D362" s="573" t="n">
        <f aca="false">SUM(D363:D367)</f>
        <v>40465</v>
      </c>
      <c r="E362" s="587" t="n">
        <f aca="false">SUM(E363:E367)</f>
        <v>77765</v>
      </c>
    </row>
    <row r="363" customFormat="false" ht="12.75" hidden="false" customHeight="false" outlineLevel="0" collapsed="false">
      <c r="A363" s="521" t="s">
        <v>1189</v>
      </c>
      <c r="B363" s="507"/>
      <c r="C363" s="507"/>
      <c r="D363" s="507"/>
      <c r="E363" s="508"/>
    </row>
    <row r="364" customFormat="false" ht="12.75" hidden="false" customHeight="false" outlineLevel="0" collapsed="false">
      <c r="A364" s="521" t="s">
        <v>1215</v>
      </c>
      <c r="B364" s="507"/>
      <c r="C364" s="507"/>
      <c r="D364" s="507"/>
      <c r="E364" s="508"/>
    </row>
    <row r="365" customFormat="false" ht="12.75" hidden="false" customHeight="false" outlineLevel="0" collapsed="false">
      <c r="A365" s="521" t="s">
        <v>1223</v>
      </c>
      <c r="B365" s="507" t="n">
        <v>38772</v>
      </c>
      <c r="C365" s="507" t="n">
        <v>36488</v>
      </c>
      <c r="D365" s="507" t="n">
        <v>40465</v>
      </c>
      <c r="E365" s="508" t="n">
        <v>77765</v>
      </c>
    </row>
    <row r="366" customFormat="false" ht="12.75" hidden="false" customHeight="false" outlineLevel="0" collapsed="false">
      <c r="A366" s="521" t="s">
        <v>1193</v>
      </c>
      <c r="B366" s="507"/>
      <c r="C366" s="507"/>
      <c r="D366" s="507"/>
      <c r="E366" s="508"/>
    </row>
    <row r="367" customFormat="false" ht="12.75" hidden="false" customHeight="false" outlineLevel="0" collapsed="false">
      <c r="A367" s="614" t="s">
        <v>1243</v>
      </c>
      <c r="B367" s="540"/>
      <c r="C367" s="540"/>
      <c r="D367" s="540"/>
      <c r="E367" s="541"/>
    </row>
    <row r="368" customFormat="false" ht="12.75" hidden="false" customHeight="false" outlineLevel="0" collapsed="false">
      <c r="A368" s="496"/>
    </row>
    <row r="369" customFormat="false" ht="15.75" hidden="false" customHeight="false" outlineLevel="0" collapsed="false">
      <c r="A369" s="603" t="s">
        <v>1244</v>
      </c>
    </row>
    <row r="371" customFormat="false" ht="15.75" hidden="false" customHeight="false" outlineLevel="0" collapsed="false">
      <c r="A371" s="603" t="s">
        <v>1245</v>
      </c>
    </row>
    <row r="372" customFormat="false" ht="15.75" hidden="false" customHeight="false" outlineLevel="0" collapsed="false">
      <c r="A372" s="512"/>
    </row>
    <row r="373" customFormat="false" ht="36" hidden="false" customHeight="false" outlineLevel="0" collapsed="false">
      <c r="A373" s="629" t="s">
        <v>277</v>
      </c>
      <c r="B373" s="596" t="s">
        <v>1246</v>
      </c>
      <c r="C373" s="596" t="s">
        <v>1247</v>
      </c>
      <c r="D373" s="596" t="s">
        <v>1248</v>
      </c>
      <c r="E373" s="596" t="s">
        <v>1154</v>
      </c>
      <c r="F373" s="563" t="s">
        <v>1249</v>
      </c>
    </row>
    <row r="374" customFormat="false" ht="12.75" hidden="false" customHeight="false" outlineLevel="0" collapsed="false">
      <c r="A374" s="539" t="s">
        <v>1250</v>
      </c>
      <c r="B374" s="506"/>
      <c r="C374" s="506"/>
      <c r="D374" s="506" t="n">
        <v>79400</v>
      </c>
      <c r="E374" s="506"/>
      <c r="F374" s="587" t="n">
        <f aca="false">SUM(B374:E374)</f>
        <v>79400</v>
      </c>
    </row>
    <row r="375" customFormat="false" ht="12.75" hidden="false" customHeight="false" outlineLevel="0" collapsed="false">
      <c r="A375" s="539" t="s">
        <v>1251</v>
      </c>
      <c r="B375" s="506"/>
      <c r="C375" s="506"/>
      <c r="D375" s="506"/>
      <c r="E375" s="506"/>
      <c r="F375" s="587" t="n">
        <f aca="false">SUM(B375:E375)</f>
        <v>0</v>
      </c>
    </row>
    <row r="376" customFormat="false" ht="12.75" hidden="false" customHeight="false" outlineLevel="0" collapsed="false">
      <c r="A376" s="547" t="s">
        <v>1252</v>
      </c>
      <c r="B376" s="519" t="n">
        <f aca="false">SUM(B374:B375)</f>
        <v>0</v>
      </c>
      <c r="C376" s="519" t="n">
        <f aca="false">SUM(C374:C375)</f>
        <v>0</v>
      </c>
      <c r="D376" s="519" t="n">
        <f aca="false">SUM(D374:D375)</f>
        <v>79400</v>
      </c>
      <c r="E376" s="519" t="n">
        <f aca="false">SUM(E374:E375)</f>
        <v>0</v>
      </c>
      <c r="F376" s="520" t="n">
        <f aca="false">SUM(F374:F375)</f>
        <v>79400</v>
      </c>
    </row>
    <row r="377" customFormat="false" ht="12.75" hidden="false" customHeight="false" outlineLevel="0" collapsed="false">
      <c r="A377" s="539" t="s">
        <v>1253</v>
      </c>
      <c r="B377" s="506"/>
      <c r="C377" s="506"/>
      <c r="D377" s="506"/>
      <c r="E377" s="506"/>
      <c r="F377" s="587" t="n">
        <f aca="false">SUM(B377:E377)</f>
        <v>0</v>
      </c>
    </row>
    <row r="378" customFormat="false" ht="12.75" hidden="false" customHeight="false" outlineLevel="0" collapsed="false">
      <c r="A378" s="539" t="s">
        <v>1254</v>
      </c>
      <c r="B378" s="506"/>
      <c r="C378" s="506" t="s">
        <v>240</v>
      </c>
      <c r="D378" s="506" t="n">
        <v>-13917</v>
      </c>
      <c r="E378" s="506"/>
      <c r="F378" s="587" t="n">
        <f aca="false">SUM(B378:E378)</f>
        <v>-13917</v>
      </c>
    </row>
    <row r="379" customFormat="false" ht="12.75" hidden="false" customHeight="false" outlineLevel="0" collapsed="false">
      <c r="A379" s="539" t="s">
        <v>1255</v>
      </c>
      <c r="B379" s="506"/>
      <c r="C379" s="506"/>
      <c r="D379" s="506" t="n">
        <v>31783</v>
      </c>
      <c r="E379" s="506"/>
      <c r="F379" s="587" t="n">
        <f aca="false">SUM(B379:E379)</f>
        <v>31783</v>
      </c>
    </row>
    <row r="380" customFormat="false" ht="12.75" hidden="false" customHeight="false" outlineLevel="0" collapsed="false">
      <c r="A380" s="539" t="s">
        <v>1256</v>
      </c>
      <c r="B380" s="506"/>
      <c r="C380" s="506"/>
      <c r="D380" s="506" t="n">
        <v>20</v>
      </c>
      <c r="E380" s="506"/>
      <c r="F380" s="587" t="n">
        <f aca="false">SUM(B380:E380)</f>
        <v>20</v>
      </c>
    </row>
    <row r="381" customFormat="false" ht="12.75" hidden="false" customHeight="false" outlineLevel="0" collapsed="false">
      <c r="A381" s="539" t="s">
        <v>1257</v>
      </c>
      <c r="B381" s="519" t="n">
        <f aca="false">SUM(B377:B380)</f>
        <v>0</v>
      </c>
      <c r="C381" s="519" t="n">
        <f aca="false">SUM(C377:C380)</f>
        <v>0</v>
      </c>
      <c r="D381" s="519" t="n">
        <f aca="false">SUM(D377:D380)</f>
        <v>17886</v>
      </c>
      <c r="E381" s="519" t="n">
        <f aca="false">SUM(E377:E380)</f>
        <v>0</v>
      </c>
      <c r="F381" s="520" t="n">
        <f aca="false">SUM(F377:F380)</f>
        <v>17886</v>
      </c>
    </row>
    <row r="382" customFormat="false" ht="12.75" hidden="false" customHeight="false" outlineLevel="0" collapsed="false">
      <c r="A382" s="539" t="s">
        <v>1258</v>
      </c>
      <c r="B382" s="506"/>
      <c r="C382" s="506"/>
      <c r="D382" s="506"/>
      <c r="E382" s="506"/>
      <c r="F382" s="587" t="n">
        <f aca="false">SUM(B382:E382)</f>
        <v>0</v>
      </c>
    </row>
    <row r="383" customFormat="false" ht="12.75" hidden="false" customHeight="false" outlineLevel="0" collapsed="false">
      <c r="A383" s="539" t="s">
        <v>1259</v>
      </c>
      <c r="B383" s="519" t="n">
        <f aca="false">+B381-B382</f>
        <v>0</v>
      </c>
      <c r="C383" s="519" t="n">
        <f aca="false">+C381-C382</f>
        <v>0</v>
      </c>
      <c r="D383" s="519" t="n">
        <f aca="false">+D381-D382</f>
        <v>17886</v>
      </c>
      <c r="E383" s="519" t="n">
        <f aca="false">+E381-E382</f>
        <v>0</v>
      </c>
      <c r="F383" s="520" t="n">
        <f aca="false">+F381-F382</f>
        <v>17886</v>
      </c>
    </row>
    <row r="384" customFormat="false" ht="12.75" hidden="false" customHeight="false" outlineLevel="0" collapsed="false">
      <c r="A384" s="539" t="s">
        <v>1260</v>
      </c>
      <c r="B384" s="506"/>
      <c r="C384" s="506"/>
      <c r="D384" s="506"/>
      <c r="E384" s="506"/>
      <c r="F384" s="587" t="n">
        <f aca="false">SUM(B384:E384)</f>
        <v>0</v>
      </c>
    </row>
    <row r="385" customFormat="false" ht="12.75" hidden="false" customHeight="false" outlineLevel="0" collapsed="false">
      <c r="A385" s="547" t="s">
        <v>1261</v>
      </c>
      <c r="B385" s="519" t="n">
        <f aca="false">+B383+B384</f>
        <v>0</v>
      </c>
      <c r="C385" s="519" t="n">
        <f aca="false">+C383+C384</f>
        <v>0</v>
      </c>
      <c r="D385" s="519" t="n">
        <f aca="false">+D383+D384</f>
        <v>17886</v>
      </c>
      <c r="E385" s="519" t="n">
        <f aca="false">+E383+E384</f>
        <v>0</v>
      </c>
      <c r="F385" s="520" t="n">
        <f aca="false">+F383+F384</f>
        <v>17886</v>
      </c>
    </row>
    <row r="386" customFormat="false" ht="12.75" hidden="false" customHeight="false" outlineLevel="0" collapsed="false">
      <c r="A386" s="539" t="s">
        <v>1262</v>
      </c>
      <c r="B386" s="506"/>
      <c r="C386" s="506"/>
      <c r="D386" s="506" t="n">
        <v>456790</v>
      </c>
      <c r="E386" s="506"/>
      <c r="F386" s="587" t="n">
        <f aca="false">SUM(B386:E386)</f>
        <v>456790</v>
      </c>
    </row>
    <row r="387" customFormat="false" ht="12.75" hidden="false" customHeight="false" outlineLevel="0" collapsed="false">
      <c r="A387" s="539" t="s">
        <v>1263</v>
      </c>
      <c r="B387" s="506"/>
      <c r="C387" s="506"/>
      <c r="D387" s="506" t="n">
        <v>26691</v>
      </c>
      <c r="E387" s="506"/>
      <c r="F387" s="587" t="n">
        <f aca="false">SUM(B387:E387)</f>
        <v>26691</v>
      </c>
    </row>
    <row r="388" customFormat="false" ht="12.75" hidden="false" customHeight="false" outlineLevel="0" collapsed="false">
      <c r="A388" s="539" t="s">
        <v>1264</v>
      </c>
      <c r="B388" s="506"/>
      <c r="C388" s="506"/>
      <c r="D388" s="506" t="n">
        <v>34088</v>
      </c>
      <c r="E388" s="506"/>
      <c r="F388" s="587" t="n">
        <f aca="false">SUM(B388:E388)</f>
        <v>34088</v>
      </c>
    </row>
    <row r="389" customFormat="false" ht="12.75" hidden="false" customHeight="false" outlineLevel="0" collapsed="false">
      <c r="A389" s="547" t="s">
        <v>1188</v>
      </c>
      <c r="B389" s="519" t="n">
        <f aca="false">SUM(B386:B388)</f>
        <v>0</v>
      </c>
      <c r="C389" s="519" t="n">
        <f aca="false">SUM(C386:C388)</f>
        <v>0</v>
      </c>
      <c r="D389" s="519" t="n">
        <f aca="false">SUM(D386:D388)</f>
        <v>517569</v>
      </c>
      <c r="E389" s="519" t="n">
        <f aca="false">SUM(E386:E388)</f>
        <v>0</v>
      </c>
      <c r="F389" s="520" t="n">
        <f aca="false">SUM(F386:F388)</f>
        <v>517569</v>
      </c>
    </row>
    <row r="390" customFormat="false" ht="12.75" hidden="false" customHeight="false" outlineLevel="0" collapsed="false">
      <c r="A390" s="539" t="s">
        <v>1265</v>
      </c>
      <c r="B390" s="630"/>
      <c r="C390" s="630"/>
      <c r="D390" s="630"/>
      <c r="E390" s="630"/>
      <c r="F390" s="587" t="n">
        <f aca="false">SUM(B390:E390)</f>
        <v>0</v>
      </c>
    </row>
    <row r="391" customFormat="false" ht="12.75" hidden="false" customHeight="false" outlineLevel="0" collapsed="false">
      <c r="A391" s="539" t="s">
        <v>1266</v>
      </c>
      <c r="B391" s="630"/>
      <c r="C391" s="630"/>
      <c r="D391" s="630"/>
      <c r="E391" s="630"/>
      <c r="F391" s="587" t="n">
        <f aca="false">SUM(B391:E391)</f>
        <v>0</v>
      </c>
    </row>
    <row r="392" customFormat="false" ht="12.75" hidden="false" customHeight="false" outlineLevel="0" collapsed="false">
      <c r="A392" s="547" t="s">
        <v>1196</v>
      </c>
      <c r="B392" s="519" t="n">
        <f aca="false">SUM(B390:B391)</f>
        <v>0</v>
      </c>
      <c r="C392" s="519" t="n">
        <f aca="false">SUM(C390:C391)</f>
        <v>0</v>
      </c>
      <c r="D392" s="519" t="n">
        <f aca="false">SUM(D390:D391)</f>
        <v>0</v>
      </c>
      <c r="E392" s="519" t="n">
        <f aca="false">SUM(E390:E391)</f>
        <v>0</v>
      </c>
      <c r="F392" s="520" t="n">
        <f aca="false">SUM(F390:F391)</f>
        <v>0</v>
      </c>
    </row>
    <row r="393" customFormat="false" ht="12.75" hidden="false" customHeight="false" outlineLevel="0" collapsed="false">
      <c r="A393" s="631" t="s">
        <v>1267</v>
      </c>
      <c r="B393" s="519" t="n">
        <f aca="false">SUM(B394:B398)</f>
        <v>0</v>
      </c>
      <c r="C393" s="519" t="n">
        <f aca="false">SUM(C394:C398)</f>
        <v>0</v>
      </c>
      <c r="D393" s="519" t="n">
        <f aca="false">SUM(D394:D398)</f>
        <v>0</v>
      </c>
      <c r="E393" s="519" t="n">
        <f aca="false">SUM(E394:E398)</f>
        <v>0</v>
      </c>
      <c r="F393" s="587" t="n">
        <f aca="false">SUM(B393:E393)</f>
        <v>0</v>
      </c>
    </row>
    <row r="394" customFormat="false" ht="12.75" hidden="false" customHeight="false" outlineLevel="0" collapsed="false">
      <c r="A394" s="539" t="s">
        <v>1268</v>
      </c>
      <c r="B394" s="506"/>
      <c r="C394" s="506"/>
      <c r="D394" s="506"/>
      <c r="E394" s="506"/>
      <c r="F394" s="587" t="n">
        <f aca="false">SUM(B394:E394)</f>
        <v>0</v>
      </c>
    </row>
    <row r="395" customFormat="false" ht="12.75" hidden="false" customHeight="false" outlineLevel="0" collapsed="false">
      <c r="A395" s="539" t="s">
        <v>1269</v>
      </c>
      <c r="B395" s="506"/>
      <c r="C395" s="506"/>
      <c r="D395" s="506"/>
      <c r="E395" s="506"/>
      <c r="F395" s="587" t="n">
        <f aca="false">SUM(B395:E395)</f>
        <v>0</v>
      </c>
    </row>
    <row r="396" customFormat="false" ht="12.75" hidden="false" customHeight="false" outlineLevel="0" collapsed="false">
      <c r="A396" s="539" t="s">
        <v>1270</v>
      </c>
      <c r="B396" s="506"/>
      <c r="C396" s="506"/>
      <c r="D396" s="506" t="s">
        <v>240</v>
      </c>
      <c r="E396" s="506"/>
      <c r="F396" s="587" t="n">
        <f aca="false">SUM(B396:E396)</f>
        <v>0</v>
      </c>
    </row>
    <row r="397" customFormat="false" ht="12.75" hidden="false" customHeight="false" outlineLevel="0" collapsed="false">
      <c r="A397" s="539" t="s">
        <v>1271</v>
      </c>
      <c r="B397" s="506"/>
      <c r="C397" s="506"/>
      <c r="D397" s="506"/>
      <c r="E397" s="506"/>
      <c r="F397" s="587" t="n">
        <f aca="false">SUM(B397:E397)</f>
        <v>0</v>
      </c>
    </row>
    <row r="398" customFormat="false" ht="12.75" hidden="false" customHeight="false" outlineLevel="0" collapsed="false">
      <c r="A398" s="632" t="s">
        <v>1272</v>
      </c>
      <c r="B398" s="633"/>
      <c r="C398" s="633"/>
      <c r="D398" s="633"/>
      <c r="E398" s="633"/>
      <c r="F398" s="601" t="n">
        <f aca="false">SUM(B398:E398)</f>
        <v>0</v>
      </c>
    </row>
    <row r="399" customFormat="false" ht="12.75" hidden="false" customHeight="false" outlineLevel="0" collapsed="false">
      <c r="A399" s="634" t="s">
        <v>1273</v>
      </c>
    </row>
    <row r="400" customFormat="false" ht="12.75" hidden="false" customHeight="false" outlineLevel="0" collapsed="false">
      <c r="A400" s="634" t="s">
        <v>1274</v>
      </c>
    </row>
    <row r="401" s="636" customFormat="true" ht="12" hidden="false" customHeight="false" outlineLevel="0" collapsed="false">
      <c r="A401" s="635"/>
    </row>
    <row r="402" s="636" customFormat="true" ht="12" hidden="false" customHeight="false" outlineLevel="0" collapsed="false">
      <c r="A402" s="635"/>
    </row>
    <row r="403" customFormat="false" ht="15" hidden="false" customHeight="false" outlineLevel="0" collapsed="false">
      <c r="A403" s="637" t="s">
        <v>275</v>
      </c>
    </row>
    <row r="1023" customFormat="false" ht="15.75" hidden="false" customHeight="false" outlineLevel="0" collapsed="false">
      <c r="A1023" s="472" t="s">
        <v>276</v>
      </c>
    </row>
    <row r="1024" customFormat="false" ht="15.75" hidden="false" customHeight="false" outlineLevel="0" collapsed="false">
      <c r="A1024" s="472" t="s">
        <v>1275</v>
      </c>
    </row>
    <row r="1025" customFormat="false" ht="15.75" hidden="false" customHeight="false" outlineLevel="0" collapsed="false">
      <c r="A1025" s="472"/>
    </row>
    <row r="1026" customFormat="false" ht="15.75" hidden="false" customHeight="false" outlineLevel="0" collapsed="false">
      <c r="A1026" s="472" t="s">
        <v>1276</v>
      </c>
    </row>
    <row r="1027" customFormat="false" ht="15.75" hidden="false" customHeight="false" outlineLevel="0" collapsed="false">
      <c r="A1027" s="472"/>
      <c r="C1027" s="638"/>
    </row>
    <row r="1028" customFormat="false" ht="12.75" hidden="false" customHeight="false" outlineLevel="0" collapsed="false">
      <c r="A1028" s="639"/>
      <c r="B1028" s="640" t="s">
        <v>1037</v>
      </c>
      <c r="C1028" s="641"/>
      <c r="D1028" s="638"/>
      <c r="E1028" s="638"/>
    </row>
    <row r="1029" customFormat="false" ht="12.75" hidden="false" customHeight="false" outlineLevel="0" collapsed="false">
      <c r="A1029" s="639" t="s">
        <v>1041</v>
      </c>
      <c r="B1029" s="642" t="str">
        <f aca="false">IF(ROUND((aktif!$E$9+aktif!$E$10),0)=ROUND(SUM(malibünye!$B$12:$E$12),0),"Tutuyor","Tutmuyor")</f>
        <v>Tutuyor</v>
      </c>
      <c r="C1029" s="643"/>
      <c r="D1029" s="638"/>
      <c r="E1029" s="638"/>
    </row>
    <row r="1030" customFormat="false" ht="12.75" hidden="false" customHeight="false" outlineLevel="0" collapsed="false">
      <c r="A1030" s="639" t="s">
        <v>1042</v>
      </c>
      <c r="B1030" s="642" t="str">
        <f aca="false">IF(ROUND((aktif!$E$21+aktif!$E$11),0)=ROUND(SUM(malibünye!$B$13:$E$13),0),"Tutuyor","Tutmuyor")</f>
        <v>Tutuyor</v>
      </c>
      <c r="C1030" s="643"/>
      <c r="D1030" s="638"/>
      <c r="E1030" s="638"/>
    </row>
    <row r="1031" customFormat="false" ht="12.75" hidden="false" customHeight="false" outlineLevel="0" collapsed="false">
      <c r="A1031" s="639" t="s">
        <v>1043</v>
      </c>
      <c r="B1031" s="642" t="str">
        <f aca="false">IF(ROUND(aktif!$E$27,0)=ROUND(SUM(malibünye!$B$14:$E$14),0),"Tutuyor","Tutmuyor")</f>
        <v>Tutuyor</v>
      </c>
      <c r="C1031" s="643"/>
      <c r="D1031" s="638"/>
      <c r="E1031" s="638"/>
    </row>
    <row r="1032" customFormat="false" ht="12.75" hidden="false" customHeight="false" outlineLevel="0" collapsed="false">
      <c r="A1032" s="639" t="s">
        <v>1044</v>
      </c>
      <c r="B1032" s="642" t="str">
        <f aca="false">IF(ROUND(aktif!$E$29,0)=ROUND(SUM(malibünye!$B$15:$E$15),0),"Tutuyor","Tutmuyor")</f>
        <v>Tutuyor</v>
      </c>
      <c r="C1032" s="643"/>
      <c r="D1032" s="638"/>
      <c r="E1032" s="638"/>
    </row>
    <row r="1033" customFormat="false" ht="12.75" hidden="false" customHeight="false" outlineLevel="0" collapsed="false">
      <c r="A1033" s="639" t="s">
        <v>1045</v>
      </c>
      <c r="B1033" s="642" t="str">
        <f aca="false">IF(ROUND(aktif!$E$55,0)=ROUND(SUM(malibünye!$B$16:$E$16),0),"Tutuyor","Tutmuyor")</f>
        <v>Tutuyor</v>
      </c>
      <c r="C1033" s="643"/>
      <c r="D1033" s="638"/>
      <c r="E1033" s="638"/>
    </row>
    <row r="1034" customFormat="false" ht="12.75" hidden="false" customHeight="false" outlineLevel="0" collapsed="false">
      <c r="A1034" s="639" t="s">
        <v>1047</v>
      </c>
      <c r="B1034" s="642" t="str">
        <f aca="false">IF(ROUND((aktif!$E$34+aktif!$E$35),0)=ROUND(SUM(malibünye!$B$18:$E$18),0),"Tutuyor","Tutmuyor")</f>
        <v>Tutuyor</v>
      </c>
      <c r="C1034" s="643"/>
    </row>
    <row r="1035" customFormat="false" ht="12.75" hidden="false" customHeight="false" outlineLevel="0" collapsed="false">
      <c r="A1035" s="639" t="s">
        <v>1277</v>
      </c>
      <c r="B1035" s="642" t="str">
        <f aca="false">IF(ROUND((aktif!$E$36-aktif!$E$37),0)=ROUND(SUM(malibünye!$B$19:$E$19),0),"Tutuyor","Tutmuyor")</f>
        <v>Tutuyor</v>
      </c>
      <c r="C1035" s="643"/>
      <c r="D1035" s="644"/>
    </row>
    <row r="1036" customFormat="false" ht="12.75" hidden="false" customHeight="false" outlineLevel="0" collapsed="false">
      <c r="A1036" s="639" t="s">
        <v>1278</v>
      </c>
      <c r="B1036" s="642" t="str">
        <f aca="false">IF(ROUND((aktif!$E$47+aktif!$E$50),0)=ROUND(SUM(malibünye!$B$20:$E$20),0),"Tutuyor","Tutmuyor")</f>
        <v>Tutuyor</v>
      </c>
      <c r="C1036" s="643"/>
      <c r="D1036" s="644"/>
    </row>
    <row r="1037" customFormat="false" ht="12.75" hidden="false" customHeight="false" outlineLevel="0" collapsed="false">
      <c r="A1037" s="639" t="s">
        <v>1279</v>
      </c>
      <c r="B1037" s="642" t="str">
        <f aca="false">IF(ROUND(aktif!$E$53,0)=ROUND(SUM(malibünye!$B$24:$E$24),0),"Tutuyor","Tutmuyor")</f>
        <v>Tutuyor</v>
      </c>
      <c r="C1037" s="643"/>
    </row>
    <row r="1038" customFormat="false" ht="12.75" hidden="false" customHeight="false" outlineLevel="0" collapsed="false">
      <c r="A1038" s="639" t="s">
        <v>1059</v>
      </c>
      <c r="B1038" s="642" t="str">
        <f aca="false">IF(ROUND(nazım!$E$26,0)=ROUND(SUM(malibünye!$B$30:$E$30),0),"Tutuyor","Tutmuyor")</f>
        <v>Tutuyor</v>
      </c>
      <c r="C1038" s="643"/>
    </row>
    <row r="1039" customFormat="false" ht="12.75" hidden="false" customHeight="false" outlineLevel="0" collapsed="false">
      <c r="A1039" s="638"/>
      <c r="B1039" s="643"/>
      <c r="C1039" s="643"/>
    </row>
    <row r="1040" customFormat="false" ht="15.75" hidden="false" customHeight="false" outlineLevel="0" collapsed="false">
      <c r="A1040" s="472" t="s">
        <v>1070</v>
      </c>
    </row>
    <row r="1041" customFormat="false" ht="12.75" hidden="false" customHeight="false" outlineLevel="0" collapsed="false">
      <c r="B1041" s="645"/>
    </row>
    <row r="1042" customFormat="false" ht="12.75" hidden="false" customHeight="false" outlineLevel="0" collapsed="false">
      <c r="A1042" s="639"/>
      <c r="B1042" s="640" t="s">
        <v>1280</v>
      </c>
      <c r="C1042" s="640" t="s">
        <v>1281</v>
      </c>
    </row>
    <row r="1043" customFormat="false" ht="12.75" hidden="false" customHeight="false" outlineLevel="0" collapsed="false">
      <c r="A1043" s="639" t="s">
        <v>678</v>
      </c>
      <c r="B1043" s="646" t="str">
        <f aca="false">IF(ROUND(pasif!$E$50,0)=ROUND(malibünye!$B$51,0),"Tutuyor","Tutmuyor")</f>
        <v>Tutuyor</v>
      </c>
      <c r="C1043" s="647" t="str">
        <f aca="false">IF(ROUND(pasif!$H$50,0)=ROUND(malibünye!$C$51,0),"Tutuyor","Tutmuyor")</f>
        <v>Tutuyor</v>
      </c>
    </row>
    <row r="1044" customFormat="false" ht="12.75" hidden="false" customHeight="false" outlineLevel="0" collapsed="false">
      <c r="A1044" s="639" t="s">
        <v>1282</v>
      </c>
      <c r="B1044" s="646" t="str">
        <f aca="false">IF(ROUND((pasif!$E$52+$E$57),0)=ROUND(malibünye!$B$55,0),"Tutuyor","Tutmuyor")</f>
        <v>Tutuyor</v>
      </c>
      <c r="C1044" s="647" t="str">
        <f aca="false">IF(ROUND((pasif!$H$52+$H$57),0)=ROUND(malibünye!$C$55,0),"Tutuyor","Tutmuyor")</f>
        <v>Tutuyor</v>
      </c>
    </row>
    <row r="1045" customFormat="false" ht="12.75" hidden="false" customHeight="false" outlineLevel="0" collapsed="false">
      <c r="A1045" s="639" t="s">
        <v>1076</v>
      </c>
      <c r="B1045" s="646" t="str">
        <f aca="false">IF(ROUND(pasif!$E$60,0)=ROUND(malibünye!$B$56,0),"Tutuyor","Tutmuyor")</f>
        <v>Tutuyor</v>
      </c>
      <c r="C1045" s="647" t="str">
        <f aca="false">IF(ROUND(pasif!$H$60,0)=ROUND(malibünye!$C$56,0),"Tutuyor","Tutmuyor")</f>
        <v>Tutuyor</v>
      </c>
    </row>
    <row r="1046" customFormat="false" ht="12.75" hidden="false" customHeight="false" outlineLevel="0" collapsed="false">
      <c r="A1046" s="639" t="s">
        <v>753</v>
      </c>
      <c r="B1046" s="646" t="str">
        <f aca="false">IF(ROUND(pasif!$E$61,0)=ROUND(malibünye!$B$60,0),"Tutuyor","Tutmuyor")</f>
        <v>Tutuyor</v>
      </c>
      <c r="C1046" s="647" t="str">
        <f aca="false">IF(ROUND(pasif!$H$61,0)=ROUND(malibünye!$C$60,0),"Tutuyor","Tutmuyor")</f>
        <v>Tutuyor</v>
      </c>
    </row>
    <row r="1047" customFormat="false" ht="12.75" hidden="false" customHeight="false" outlineLevel="0" collapsed="false">
      <c r="A1047" s="639" t="s">
        <v>1080</v>
      </c>
      <c r="B1047" s="646" t="str">
        <f aca="false">IF(ROUND(pasif!$E$62,0)=ROUND(malibünye!$B$61,0),"Tutuyor","Tutmuyor")</f>
        <v>Tutuyor</v>
      </c>
      <c r="C1047" s="647" t="str">
        <f aca="false">IF(ROUND(pasif!$H$62,0)=ROUND(malibünye!$C$61,0),"Tutuyor","Tutmuyor")</f>
        <v>Tutuyor</v>
      </c>
    </row>
    <row r="1048" customFormat="false" ht="12.75" hidden="false" customHeight="false" outlineLevel="0" collapsed="false">
      <c r="A1048" s="639" t="s">
        <v>758</v>
      </c>
      <c r="B1048" s="646" t="str">
        <f aca="false">IF(ROUND(pasif!$E$55,0)=ROUND(malibünye!$B$74,0),"Tutuyor","Tutmuyor")</f>
        <v>Tutuyor</v>
      </c>
      <c r="C1048" s="647" t="str">
        <f aca="false">IF(ROUND(pasif!$H$55,0)=ROUND(malibünye!$C$74,0),"Tutuyor","Tutmuyor")</f>
        <v>Tutuyor</v>
      </c>
    </row>
    <row r="1049" customFormat="false" ht="12.75" hidden="false" customHeight="false" outlineLevel="0" collapsed="false">
      <c r="A1049" s="639" t="s">
        <v>759</v>
      </c>
      <c r="B1049" s="646" t="str">
        <f aca="false">IF(ROUND(pasif!$E$56,0)=ROUND(malibünye!$B$79,0),"Tutuyor","Tutmuyor")</f>
        <v>Tutuyor</v>
      </c>
      <c r="C1049" s="647" t="str">
        <f aca="false">IF(ROUND(pasif!$H$56,0)=ROUND(malibünye!$C$79,0),"Tutuyor","Tutmuyor")</f>
        <v>Tutuyor</v>
      </c>
    </row>
    <row r="1050" customFormat="false" ht="12.75" hidden="false" customHeight="false" outlineLevel="0" collapsed="false">
      <c r="A1050" s="639" t="s">
        <v>760</v>
      </c>
      <c r="B1050" s="646" t="str">
        <f aca="false">IF(ROUND(pasif!$E$54,0)=ROUND(malibünye!$B$84,0),"Tutuyor","Tutmuyor")</f>
        <v>Tutuyor</v>
      </c>
      <c r="C1050" s="647" t="str">
        <f aca="false">IF(ROUND(pasif!$H$54,0)=ROUND(malibünye!$C$84,0),"Tutuyor","Tutmuyor")</f>
        <v>Tutuyor</v>
      </c>
    </row>
    <row r="1051" customFormat="false" ht="12.75" hidden="false" customHeight="false" outlineLevel="0" collapsed="false">
      <c r="A1051" s="639" t="s">
        <v>1067</v>
      </c>
      <c r="B1051" s="646" t="str">
        <f aca="false">IF(ROUND(malibünye!$B$43,0)=ROUND(malibünye!$B$100,0),"Tutuyor","Tutmuyor")</f>
        <v>Tutuyor</v>
      </c>
      <c r="C1051" s="647" t="str">
        <f aca="false">IF(ROUND(malibünye!$C$43,0)=ROUND(malibünye!$C$100,0),"Tutuyor","Tutmuyor")</f>
        <v>Tutuyor</v>
      </c>
    </row>
    <row r="1052" customFormat="false" ht="12.75" hidden="false" customHeight="false" outlineLevel="0" collapsed="false">
      <c r="A1052" s="638"/>
      <c r="B1052" s="648"/>
      <c r="C1052" s="648"/>
    </row>
    <row r="1053" customFormat="false" ht="15.75" hidden="false" customHeight="false" outlineLevel="0" collapsed="false">
      <c r="A1053" s="512" t="s">
        <v>1283</v>
      </c>
      <c r="B1053" s="648"/>
      <c r="C1053" s="648"/>
    </row>
    <row r="1054" customFormat="false" ht="15.75" hidden="false" customHeight="false" outlineLevel="0" collapsed="false">
      <c r="A1054" s="512"/>
      <c r="B1054" s="648"/>
      <c r="C1054" s="648"/>
    </row>
    <row r="1055" customFormat="false" ht="15.75" hidden="false" customHeight="false" outlineLevel="0" collapsed="false">
      <c r="A1055" s="649" t="s">
        <v>1118</v>
      </c>
      <c r="B1055" s="648"/>
      <c r="C1055" s="648"/>
    </row>
    <row r="1056" s="638" customFormat="true" ht="15.75" hidden="false" customHeight="false" outlineLevel="0" collapsed="false">
      <c r="A1056" s="649"/>
      <c r="B1056" s="648"/>
      <c r="C1056" s="648"/>
    </row>
    <row r="1057" customFormat="false" ht="12.75" hidden="false" customHeight="false" outlineLevel="0" collapsed="false">
      <c r="A1057" s="639"/>
      <c r="B1057" s="650" t="s">
        <v>1280</v>
      </c>
      <c r="C1057" s="640" t="s">
        <v>1281</v>
      </c>
    </row>
    <row r="1058" customFormat="false" ht="12.75" hidden="false" customHeight="false" outlineLevel="0" collapsed="false">
      <c r="A1058" s="651" t="s">
        <v>1119</v>
      </c>
      <c r="B1058" s="646" t="str">
        <f aca="false">IF(ROUND(aktif!$E$70,0)=ROUND(malibünye!$B$114,0),"Tutuyor","Tutmuyor")</f>
        <v>Tutuyor</v>
      </c>
      <c r="C1058" s="647" t="str">
        <f aca="false">IF(ROUND(aktif!$H$70,0)=ROUND(malibünye!$B$123,0),"Tutuyor","Tutmuyor")</f>
        <v>Tutuyor</v>
      </c>
      <c r="D1058" s="652" t="s">
        <v>1284</v>
      </c>
    </row>
    <row r="1059" s="638" customFormat="true" ht="12.75" hidden="false" customHeight="false" outlineLevel="0" collapsed="false">
      <c r="A1059" s="639" t="s">
        <v>1121</v>
      </c>
      <c r="B1059" s="646" t="str">
        <f aca="false">IF(ROUND(nazım!$E$7,0)=ROUND(malibünye!$D$114,0),"Tutuyor","Tutmuyor")</f>
        <v>Tutuyor</v>
      </c>
      <c r="C1059" s="647" t="str">
        <f aca="false">IF(ROUND(nazım!$H$7,0)=ROUND(malibünye!$D$123,0),"Tutuyor","Tutmuyor")</f>
        <v>Tutuyor</v>
      </c>
    </row>
    <row r="1060" customFormat="false" ht="12.75" hidden="false" customHeight="false" outlineLevel="0" collapsed="false">
      <c r="A1060" s="639" t="s">
        <v>1123</v>
      </c>
      <c r="B1060" s="646" t="str">
        <f aca="false">IF(ROUND(gelir!$C$85,)=ROUND(malibünye!$F$114,0),"Tutuyor","Tutmuyor")</f>
        <v>Tutuyor</v>
      </c>
      <c r="C1060" s="647" t="str">
        <f aca="false">IF(ROUND(gelir!$D$85,0)=ROUND(malibünye!$F$123,0),"Tutuyor","Tutmuyor")</f>
        <v>Tutuyor</v>
      </c>
    </row>
    <row r="1061" customFormat="false" ht="12.75" hidden="false" customHeight="false" outlineLevel="0" collapsed="false">
      <c r="B1061" s="648"/>
      <c r="C1061" s="648"/>
    </row>
    <row r="1062" customFormat="false" ht="15.75" hidden="false" customHeight="false" outlineLevel="0" collapsed="false">
      <c r="A1062" s="472" t="s">
        <v>1134</v>
      </c>
    </row>
    <row r="1064" customFormat="false" ht="12.75" hidden="false" customHeight="false" outlineLevel="0" collapsed="false">
      <c r="A1064" s="653"/>
      <c r="B1064" s="650" t="s">
        <v>277</v>
      </c>
      <c r="C1064" s="650"/>
      <c r="D1064" s="650" t="s">
        <v>510</v>
      </c>
      <c r="E1064" s="650"/>
    </row>
    <row r="1065" customFormat="false" ht="12.75" hidden="false" customHeight="false" outlineLevel="0" collapsed="false">
      <c r="A1065" s="651"/>
      <c r="B1065" s="650" t="s">
        <v>57</v>
      </c>
      <c r="C1065" s="640" t="s">
        <v>58</v>
      </c>
      <c r="D1065" s="650" t="s">
        <v>57</v>
      </c>
      <c r="E1065" s="640" t="s">
        <v>58</v>
      </c>
    </row>
    <row r="1066" customFormat="false" ht="12.75" hidden="false" customHeight="false" outlineLevel="0" collapsed="false">
      <c r="A1066" s="639" t="s">
        <v>1047</v>
      </c>
      <c r="B1066" s="646" t="str">
        <f aca="false">IF(ROUND((aktif!$C$34+aktif!$C$35),0)=ROUND(malibünye!$B$152,0),"Tutuyor","Tutmuyor")</f>
        <v>Tutuyor</v>
      </c>
      <c r="C1066" s="646" t="str">
        <f aca="false">IF(ROUND((aktif!$D$34+aktif!$D$35),0)=ROUND(malibünye!$D$152,0),"Tutuyor","Tutmuyor")</f>
        <v>Tutuyor</v>
      </c>
      <c r="D1066" s="646" t="str">
        <f aca="false">IF(ROUND((aktif!$F$34+aktif!$F$35),0)=ROUND(malibünye!$F$152,0),"Tutuyor","Tutmuyor")</f>
        <v>Tutuyor</v>
      </c>
      <c r="E1066" s="646" t="str">
        <f aca="false">IF(ROUND((aktif!$G$34+aktif!$G$35),0)=ROUND(malibünye!$H$152,0),"Tutuyor","Tutmuyor")</f>
        <v>Tutuyor</v>
      </c>
    </row>
    <row r="1068" customFormat="false" ht="15.75" hidden="false" customHeight="false" outlineLevel="0" collapsed="false">
      <c r="A1068" s="512" t="s">
        <v>1285</v>
      </c>
    </row>
    <row r="1069" customFormat="false" ht="15.75" hidden="false" customHeight="false" outlineLevel="0" collapsed="false">
      <c r="A1069" s="593"/>
    </row>
    <row r="1070" customFormat="false" ht="15.75" hidden="false" customHeight="false" outlineLevel="0" collapsed="false">
      <c r="A1070" s="594" t="s">
        <v>1286</v>
      </c>
    </row>
    <row r="1072" customFormat="false" ht="12.75" hidden="false" customHeight="false" outlineLevel="0" collapsed="false">
      <c r="A1072" s="639"/>
      <c r="B1072" s="650" t="s">
        <v>1280</v>
      </c>
      <c r="C1072" s="640" t="s">
        <v>1281</v>
      </c>
    </row>
    <row r="1073" customFormat="false" ht="12.75" hidden="false" customHeight="false" outlineLevel="0" collapsed="false">
      <c r="A1073" s="639" t="s">
        <v>1287</v>
      </c>
      <c r="B1073" s="646" t="str">
        <f aca="false">IF(ROUND(aktif!$D$8,0)=ROUND(malibünye!$F$181,0),"Tutuyor","Tutmuyor")</f>
        <v>Tutuyor</v>
      </c>
      <c r="C1073" s="646" t="s">
        <v>1288</v>
      </c>
    </row>
    <row r="1074" customFormat="false" ht="12.75" hidden="false" customHeight="false" outlineLevel="0" collapsed="false">
      <c r="A1074" s="639" t="s">
        <v>1178</v>
      </c>
      <c r="B1074" s="646" t="str">
        <f aca="false">IF(ROUND(aktif!$D$20,0)=ROUND(malibünye!$F$182,0),"Tutuyor","Tutmuyor")</f>
        <v>Tutuyor</v>
      </c>
      <c r="C1074" s="646" t="s">
        <v>1288</v>
      </c>
    </row>
    <row r="1075" customFormat="false" ht="12.75" hidden="false" customHeight="false" outlineLevel="0" collapsed="false">
      <c r="A1075" s="639" t="s">
        <v>1289</v>
      </c>
      <c r="B1075" s="646" t="str">
        <f aca="false">IF(ROUND(aktif!$D$13,0)=ROUND(malibünye!$F$183,0),"Tutuyor","Tutmuyor")</f>
        <v>Tutuyor</v>
      </c>
      <c r="C1075" s="646" t="s">
        <v>1288</v>
      </c>
    </row>
    <row r="1076" customFormat="false" ht="12.75" hidden="false" customHeight="false" outlineLevel="0" collapsed="false">
      <c r="A1076" s="639" t="s">
        <v>1180</v>
      </c>
      <c r="B1076" s="646" t="str">
        <f aca="false">IF(ROUND(aktif!$D$27,0)=ROUND(malibünye!$F$184,0),"Tutuyor","Tutmuyor")</f>
        <v>Tutuyor</v>
      </c>
      <c r="C1076" s="646" t="s">
        <v>1288</v>
      </c>
    </row>
    <row r="1077" customFormat="false" ht="12.75" hidden="false" customHeight="false" outlineLevel="0" collapsed="false">
      <c r="A1077" s="639" t="s">
        <v>1181</v>
      </c>
      <c r="B1077" s="646" t="str">
        <f aca="false">IF(ROUND(aktif!$D$30,0)=ROUND(malibünye!$F$185,0),"Tutuyor","Tutmuyor")</f>
        <v>Tutuyor</v>
      </c>
      <c r="C1077" s="646" t="s">
        <v>1288</v>
      </c>
    </row>
    <row r="1078" customFormat="false" ht="12.75" hidden="false" customHeight="false" outlineLevel="0" collapsed="false">
      <c r="A1078" s="639" t="s">
        <v>1183</v>
      </c>
      <c r="B1078" s="646" t="str">
        <f aca="false">IF(ROUND((aktif!$D$45+aktif!$D$48),0)=ROUND(malibünye!$F$187,0),"Tutuyor","Tutmuyor")</f>
        <v>Tutuyor</v>
      </c>
      <c r="C1078" s="654" t="s">
        <v>1288</v>
      </c>
    </row>
    <row r="1079" customFormat="false" ht="12.75" hidden="false" customHeight="false" outlineLevel="0" collapsed="false">
      <c r="A1079" s="639" t="s">
        <v>1185</v>
      </c>
      <c r="B1079" s="646" t="str">
        <f aca="false">IF(ROUND(aktif!$D$61,0)=ROUND(malibünye!$F$189,0),"Tutuyor","Tutmuyor")</f>
        <v>Tutuyor</v>
      </c>
      <c r="C1079" s="654" t="s">
        <v>1288</v>
      </c>
    </row>
    <row r="1080" customFormat="false" ht="12.75" hidden="false" customHeight="false" outlineLevel="0" collapsed="false">
      <c r="A1080" s="639" t="s">
        <v>1189</v>
      </c>
      <c r="B1080" s="646" t="str">
        <f aca="false">IF(ROUND((pasif!$D$9+pasif!$D$16),0)=ROUND(malibünye!$F$195,0),"Tutuyor","Tutmuyor")</f>
        <v>Tutuyor</v>
      </c>
      <c r="C1080" s="646" t="s">
        <v>1288</v>
      </c>
    </row>
    <row r="1081" customFormat="false" ht="12.75" hidden="false" customHeight="false" outlineLevel="0" collapsed="false">
      <c r="A1081" s="639" t="s">
        <v>1190</v>
      </c>
      <c r="B1081" s="646" t="str">
        <f aca="false">IF(ROUND(pasif!$D$14,0)=ROUND(malibünye!$F$196,0),"Tutuyor","Tutmuyor")</f>
        <v>Tutuyor</v>
      </c>
      <c r="C1081" s="646" t="s">
        <v>1288</v>
      </c>
    </row>
    <row r="1082" customFormat="false" ht="12.75" hidden="false" customHeight="false" outlineLevel="0" collapsed="false">
      <c r="A1082" s="639" t="s">
        <v>1191</v>
      </c>
      <c r="B1082" s="646" t="str">
        <f aca="false">IF(ROUND(pasif!$D$17,0)=ROUND(malibünye!$F$197,0),"Tutuyor","Tutmuyor")</f>
        <v>Tutuyor</v>
      </c>
      <c r="C1082" s="646" t="s">
        <v>1288</v>
      </c>
    </row>
    <row r="1083" customFormat="false" ht="12.75" hidden="false" customHeight="false" outlineLevel="0" collapsed="false">
      <c r="A1083" s="639" t="s">
        <v>1193</v>
      </c>
      <c r="B1083" s="646" t="str">
        <f aca="false">IF(ROUND(pasif!$D$25,0)=ROUND(malibünye!$F$199,0),"Tutuyor","Tutmuyor")</f>
        <v>Tutuyor</v>
      </c>
      <c r="C1083" s="646" t="s">
        <v>1288</v>
      </c>
    </row>
    <row r="1084" customFormat="false" ht="12.75" hidden="false" customHeight="false" outlineLevel="0" collapsed="false">
      <c r="A1084" s="639" t="s">
        <v>1194</v>
      </c>
      <c r="B1084" s="646" t="str">
        <f aca="false">IF(ROUND(pasif!$D$30,0)=ROUND(malibünye!$F$200,0),"Tutuyor","Tutmuyor")</f>
        <v>Tutuyor</v>
      </c>
      <c r="C1084" s="646" t="s">
        <v>1288</v>
      </c>
    </row>
    <row r="1085" customFormat="false" ht="12.75" hidden="false" customHeight="false" outlineLevel="0" collapsed="false">
      <c r="A1085" s="639" t="s">
        <v>1196</v>
      </c>
      <c r="B1085" s="646" t="str">
        <f aca="false">IF(ROUND(pasif!$D$68,0)=ROUND(malibünye!$F$202,0),"Tutuyor","Tutmuyor")</f>
        <v>Tutuyor</v>
      </c>
      <c r="C1085" s="646" t="str">
        <f aca="false">IF(ROUND(pasif!$G$68,0)=ROUND(malibünye!$F$212,0),"Tutuyor","Tutmuyor")</f>
        <v>Tutuyor</v>
      </c>
    </row>
    <row r="1086" customFormat="false" ht="12.75" hidden="false" customHeight="false" outlineLevel="0" collapsed="false">
      <c r="A1086" s="638"/>
      <c r="B1086" s="648"/>
      <c r="C1086" s="648"/>
    </row>
    <row r="1087" customFormat="false" ht="15.75" hidden="false" customHeight="false" outlineLevel="0" collapsed="false">
      <c r="A1087" s="512" t="s">
        <v>1290</v>
      </c>
      <c r="B1087" s="648"/>
      <c r="C1087" s="648"/>
    </row>
    <row r="1089" customFormat="false" ht="15.75" hidden="false" customHeight="false" outlineLevel="0" collapsed="false">
      <c r="A1089" s="603" t="s">
        <v>1291</v>
      </c>
    </row>
    <row r="1091" customFormat="false" ht="12.75" hidden="false" customHeight="false" outlineLevel="0" collapsed="false">
      <c r="A1091" s="639"/>
      <c r="B1091" s="650" t="s">
        <v>1280</v>
      </c>
      <c r="C1091" s="640" t="s">
        <v>1281</v>
      </c>
    </row>
    <row r="1092" customFormat="false" ht="12.75" hidden="false" customHeight="false" outlineLevel="0" collapsed="false">
      <c r="A1092" s="639" t="s">
        <v>1287</v>
      </c>
      <c r="B1092" s="646" t="str">
        <f aca="false">IF(ROUND(aktif!$E$8,0)=ROUND(malibünye!$H$223,0),"Tutuyor","Tutmuyor")</f>
        <v>Tutuyor</v>
      </c>
      <c r="C1092" s="646" t="str">
        <f aca="false">IF(ROUND(aktif!$H$8,0)=ROUND(malibünye!$H$271,0),"Tutuyor","Tutmuyor")</f>
        <v>Tutuyor</v>
      </c>
    </row>
    <row r="1093" customFormat="false" ht="12.75" hidden="false" customHeight="false" outlineLevel="0" collapsed="false">
      <c r="A1093" s="639" t="s">
        <v>1292</v>
      </c>
      <c r="B1093" s="646" t="str">
        <f aca="false">IF(ROUND((aktif!$E$20+aktif!$E$26),0)=ROUND(malibünye!$H$224,0),"Tutuyor","Tutmuyor")</f>
        <v>Tutmuyor</v>
      </c>
      <c r="C1093" s="646" t="str">
        <f aca="false">IF(ROUND((aktif!$H$20+aktif!$H$26),0)=ROUND(malibünye!$H$272,0),"Tutuyor","Tutmuyor")</f>
        <v>Tutmuyor</v>
      </c>
    </row>
    <row r="1094" customFormat="false" ht="12.75" hidden="false" customHeight="false" outlineLevel="0" collapsed="false">
      <c r="A1094" s="639" t="s">
        <v>1289</v>
      </c>
      <c r="B1094" s="646" t="str">
        <f aca="false">IF(ROUND(aktif!$E$13,0)=ROUND(malibünye!$H$225,0),"Tutuyor","Tutmuyor")</f>
        <v>Tutuyor</v>
      </c>
      <c r="C1094" s="646" t="str">
        <f aca="false">IF(ROUND(aktif!$H$13,0)=ROUND(malibünye!$H$273,0),"Tutuyor","Tutmuyor")</f>
        <v>Tutuyor</v>
      </c>
    </row>
    <row r="1095" customFormat="false" ht="12.75" hidden="false" customHeight="false" outlineLevel="0" collapsed="false">
      <c r="A1095" s="639" t="s">
        <v>1180</v>
      </c>
      <c r="B1095" s="646" t="str">
        <f aca="false">IF(ROUND(aktif!$E$27,0)=ROUND(malibünye!$H$226,0),"Tutuyor","Tutmuyor")</f>
        <v>Tutuyor</v>
      </c>
      <c r="C1095" s="646" t="str">
        <f aca="false">IF(ROUND(aktif!$H$27,0)=ROUND(malibünye!$H$274,0),"Tutuyor","Tutmuyor")</f>
        <v>Tutuyor</v>
      </c>
    </row>
    <row r="1096" customFormat="false" ht="12.75" hidden="false" customHeight="false" outlineLevel="0" collapsed="false">
      <c r="A1096" s="639" t="s">
        <v>1181</v>
      </c>
      <c r="B1096" s="646" t="str">
        <f aca="false">IF(ROUND(aktif!$E$30,0)=ROUND(malibünye!$H$227,0),"Tutuyor","Tutmuyor")</f>
        <v>Tutuyor</v>
      </c>
      <c r="C1096" s="646" t="str">
        <f aca="false">IF(ROUND(aktif!$H$30,0)=ROUND(malibünye!$H$275,0),"Tutuyor","Tutmuyor")</f>
        <v>Tutuyor</v>
      </c>
    </row>
    <row r="1097" customFormat="false" ht="12.75" hidden="false" customHeight="false" outlineLevel="0" collapsed="false">
      <c r="A1097" s="639" t="s">
        <v>1230</v>
      </c>
      <c r="B1097" s="646" t="str">
        <f aca="false">IF(ROUND((aktif!$E$34+aktif!$E$35),0)=ROUND(malibünye!$H$228,0),"Tutuyor","Tutmuyor")</f>
        <v>Tutuyor</v>
      </c>
      <c r="C1097" s="646" t="str">
        <f aca="false">IF(ROUND((aktif!$H$34+aktif!$H$35),0)=ROUND(malibünye!$H$276,0),"Tutuyor","Tutmuyor")</f>
        <v>Tutuyor</v>
      </c>
    </row>
    <row r="1098" customFormat="false" ht="12.75" hidden="false" customHeight="false" outlineLevel="0" collapsed="false">
      <c r="A1098" s="639" t="s">
        <v>1231</v>
      </c>
      <c r="B1098" s="646" t="str">
        <f aca="false">IF(ROUND(aktif!$E$39,0)=ROUND(malibünye!$H$229,0),"Tutuyor","Tutmuyor")</f>
        <v>Tutuyor</v>
      </c>
      <c r="C1098" s="646" t="str">
        <f aca="false">IF(ROUND(aktif!$H$39,0)=ROUND(malibünye!$H$277,0),"Tutuyor","Tutmuyor")</f>
        <v>Tutuyor</v>
      </c>
    </row>
    <row r="1099" customFormat="false" ht="12.75" hidden="false" customHeight="false" outlineLevel="0" collapsed="false">
      <c r="A1099" s="639" t="s">
        <v>1188</v>
      </c>
      <c r="B1099" s="646" t="str">
        <f aca="false">IF(ROUND(aktif!$E$70,0)=ROUND(malibünye!$H$231,0),"Tutuyor","Tutmuyor")</f>
        <v>Tutuyor</v>
      </c>
      <c r="C1099" s="646" t="str">
        <f aca="false">IF(ROUND(aktif!$H$70,0)=ROUND(malibünye!$H$279,0),"Tutuyor","Tutmuyor")</f>
        <v>Tutuyor</v>
      </c>
    </row>
    <row r="1100" customFormat="false" ht="12.75" hidden="false" customHeight="false" outlineLevel="0" collapsed="false">
      <c r="A1100" s="639" t="s">
        <v>1293</v>
      </c>
      <c r="B1100" s="646" t="str">
        <f aca="false">IF(ROUND((pasif!$E$9+pasif!$E$16),0)=ROUND(malibünye!$H$234,0),"Tutuyor","Tutmuyor")</f>
        <v>Tutuyor</v>
      </c>
      <c r="C1100" s="646" t="str">
        <f aca="false">IF(ROUND((pasif!$H$9+pasif!$H$16),0)=ROUND(malibünye!$H$282,0),"Tutuyor","Tutmuyor")</f>
        <v>Tutuyor</v>
      </c>
    </row>
    <row r="1101" customFormat="false" ht="12.75" hidden="false" customHeight="false" outlineLevel="0" collapsed="false">
      <c r="A1101" s="639" t="s">
        <v>1215</v>
      </c>
      <c r="B1101" s="646" t="str">
        <f aca="false">IF(ROUND((pasif!$E$8-pasif!$E$9),0)=ROUND(malibünye!$H$235,0),"Tutuyor","Tutmuyor")</f>
        <v>Tutuyor</v>
      </c>
      <c r="C1101" s="646" t="str">
        <f aca="false">IF(ROUND((pasif!$H$8-pasif!$H$9),0)=ROUND(malibünye!$H$283,0),"Tutuyor","Tutmuyor")</f>
        <v>Tutuyor</v>
      </c>
    </row>
    <row r="1102" customFormat="false" ht="12.75" hidden="false" customHeight="false" outlineLevel="0" collapsed="false">
      <c r="A1102" s="639" t="s">
        <v>1191</v>
      </c>
      <c r="B1102" s="646" t="str">
        <f aca="false">IF(ROUND(pasif!$E$17,0)=ROUND(malibünye!$H$236,0),"Tutuyor","Tutmuyor")</f>
        <v>Tutuyor</v>
      </c>
      <c r="C1102" s="646" t="str">
        <f aca="false">IF(ROUND(pasif!$H$17,0)=ROUND(malibünye!$H$284,0),"Tutuyor","Tutmuyor")</f>
        <v>Tutuyor</v>
      </c>
    </row>
    <row r="1103" customFormat="false" ht="12.75" hidden="false" customHeight="false" outlineLevel="0" collapsed="false">
      <c r="A1103" s="639" t="s">
        <v>1194</v>
      </c>
      <c r="B1103" s="646" t="str">
        <f aca="false">IF(ROUND(pasif!$E$30,0)=ROUND(malibünye!$H$237,0),"Tutuyor","Tutmuyor")</f>
        <v>Tutuyor</v>
      </c>
      <c r="C1103" s="646" t="str">
        <f aca="false">IF(ROUND(pasif!$H$30,0)=ROUND(malibünye!$H$285,0),"Tutuyor","Tutmuyor")</f>
        <v>Tutuyor</v>
      </c>
    </row>
    <row r="1104" customFormat="false" ht="12.75" hidden="false" customHeight="false" outlineLevel="0" collapsed="false">
      <c r="A1104" s="639" t="s">
        <v>1193</v>
      </c>
      <c r="B1104" s="646" t="str">
        <f aca="false">IF(ROUND(pasif!$E$25,0)=ROUND(malibünye!$H$238,0),"Tutuyor","Tutmuyor")</f>
        <v>Tutuyor</v>
      </c>
      <c r="C1104" s="646" t="str">
        <f aca="false">IF(ROUND(pasif!$H$25,0)=ROUND(malibünye!$H$286,0),"Tutuyor","Tutmuyor")</f>
        <v>Tutuyor</v>
      </c>
    </row>
    <row r="1105" customFormat="false" ht="12.75" hidden="false" customHeight="false" outlineLevel="0" collapsed="false">
      <c r="A1105" s="639" t="s">
        <v>1196</v>
      </c>
      <c r="B1105" s="646" t="str">
        <f aca="false">IF(ROUND(pasif!$E$68,0)=ROUND(malibünye!$H$241,0),"Tutuyor","Tutmuyor")</f>
        <v>Tutuyor</v>
      </c>
      <c r="C1105" s="646" t="str">
        <f aca="false">IF(ROUND(pasif!$H$68,0)=ROUND(malibünye!$H$289,0),"Tutuyor","Tutmuyor")</f>
        <v>Tutuyor</v>
      </c>
    </row>
    <row r="1107" customFormat="false" ht="15.75" hidden="false" customHeight="false" outlineLevel="0" collapsed="false">
      <c r="A1107" s="512" t="s">
        <v>1294</v>
      </c>
    </row>
    <row r="1109" customFormat="false" ht="15.75" hidden="false" customHeight="false" outlineLevel="0" collapsed="false">
      <c r="A1109" s="472" t="s">
        <v>1227</v>
      </c>
    </row>
    <row r="1111" customFormat="false" ht="12.75" hidden="false" customHeight="false" outlineLevel="0" collapsed="false">
      <c r="A1111" s="639"/>
      <c r="B1111" s="650" t="s">
        <v>1280</v>
      </c>
      <c r="C1111" s="640" t="s">
        <v>1281</v>
      </c>
    </row>
    <row r="1112" customFormat="false" ht="12.75" hidden="false" customHeight="false" outlineLevel="0" collapsed="false">
      <c r="A1112" s="639" t="s">
        <v>1287</v>
      </c>
      <c r="B1112" s="646" t="str">
        <f aca="false">IF(ROUND(aktif!$E$8,0)=ROUND(malibünye!$I$322,0),"Tutuyor","Tutmuyor")</f>
        <v>Tutuyor</v>
      </c>
      <c r="C1112" s="646" t="s">
        <v>1288</v>
      </c>
    </row>
    <row r="1113" customFormat="false" ht="12.75" hidden="false" customHeight="false" outlineLevel="0" collapsed="false">
      <c r="A1113" s="639" t="s">
        <v>1178</v>
      </c>
      <c r="B1113" s="646" t="str">
        <f aca="false">IF(ROUND((aktif!$E$20+aktif!$E$26),0)=ROUND(malibünye!$I$323,0),"Tutuyor","Tutmuyor")</f>
        <v>Tutmuyor</v>
      </c>
      <c r="C1113" s="646" t="s">
        <v>1288</v>
      </c>
    </row>
    <row r="1114" customFormat="false" ht="12.75" hidden="false" customHeight="false" outlineLevel="0" collapsed="false">
      <c r="A1114" s="639" t="s">
        <v>1289</v>
      </c>
      <c r="B1114" s="646" t="str">
        <f aca="false">IF(ROUND(aktif!$E$13,0)=ROUND(malibünye!$I$324,0),"Tutuyor","Tutmuyor")</f>
        <v>Tutuyor</v>
      </c>
      <c r="C1114" s="646" t="s">
        <v>1288</v>
      </c>
    </row>
    <row r="1115" customFormat="false" ht="12.75" hidden="false" customHeight="false" outlineLevel="0" collapsed="false">
      <c r="A1115" s="639" t="s">
        <v>1180</v>
      </c>
      <c r="B1115" s="646" t="str">
        <f aca="false">IF(ROUND(aktif!$E$27,0)=ROUND(malibünye!$I$325,0),"Tutuyor","Tutmuyor")</f>
        <v>Tutuyor</v>
      </c>
      <c r="C1115" s="646" t="s">
        <v>1288</v>
      </c>
    </row>
    <row r="1116" customFormat="false" ht="12.75" hidden="false" customHeight="false" outlineLevel="0" collapsed="false">
      <c r="A1116" s="639" t="s">
        <v>1181</v>
      </c>
      <c r="B1116" s="646" t="str">
        <f aca="false">IF(ROUND(aktif!$E$30,0)=ROUND(malibünye!$I$326,0),"Tutuyor","Tutmuyor")</f>
        <v>Tutuyor</v>
      </c>
      <c r="C1116" s="646" t="s">
        <v>1288</v>
      </c>
    </row>
    <row r="1117" customFormat="false" ht="12.75" hidden="false" customHeight="false" outlineLevel="0" collapsed="false">
      <c r="A1117" s="639" t="s">
        <v>1230</v>
      </c>
      <c r="B1117" s="646" t="str">
        <f aca="false">IF(ROUND((aktif!$E$34+aktif!$E$35),0)=ROUND(malibünye!$I$327,0),"Tutuyor","Tutmuyor")</f>
        <v>Tutuyor</v>
      </c>
      <c r="C1117" s="646" t="s">
        <v>1288</v>
      </c>
    </row>
    <row r="1118" customFormat="false" ht="12.75" hidden="false" customHeight="false" outlineLevel="0" collapsed="false">
      <c r="A1118" s="639" t="s">
        <v>1231</v>
      </c>
      <c r="B1118" s="646" t="str">
        <f aca="false">IF(ROUND(aktif!$E$39,0)=ROUND(malibünye!$I$328,0),"Tutuyor","Tutmuyor")</f>
        <v>Tutuyor</v>
      </c>
      <c r="C1118" s="646" t="s">
        <v>1288</v>
      </c>
    </row>
    <row r="1119" customFormat="false" ht="12.75" hidden="false" customHeight="false" outlineLevel="0" collapsed="false">
      <c r="A1119" s="639" t="s">
        <v>1188</v>
      </c>
      <c r="B1119" s="646" t="str">
        <f aca="false">IF(ROUND(aktif!$E$70,0)=ROUND(malibünye!$I$330,0),"Tutuyor","Tutmuyor")</f>
        <v>Tutuyor</v>
      </c>
      <c r="C1119" s="646" t="str">
        <f aca="false">IF(ROUND(aktif!$H$70,0)=ROUND(malibünye!$I$345,0),"Tutuyor","Tutmuyor")</f>
        <v>Tutuyor</v>
      </c>
    </row>
    <row r="1120" customFormat="false" ht="12.75" hidden="false" customHeight="false" outlineLevel="0" collapsed="false">
      <c r="A1120" s="639" t="s">
        <v>1189</v>
      </c>
      <c r="B1120" s="646" t="str">
        <f aca="false">IF(ROUND((pasif!$E$9+pasif!$E$16),0)=ROUND(malibünye!$I$333,0),"Tutuyor","Tutmuyor")</f>
        <v>Tutuyor</v>
      </c>
      <c r="C1120" s="646" t="s">
        <v>1288</v>
      </c>
    </row>
    <row r="1121" customFormat="false" ht="12.75" hidden="false" customHeight="false" outlineLevel="0" collapsed="false">
      <c r="A1121" s="639" t="s">
        <v>1215</v>
      </c>
      <c r="B1121" s="646" t="str">
        <f aca="false">IF(ROUND((pasif!$E$8-pasif!$E$9),0)=ROUND(malibünye!$I$334,0),"Tutuyor","Tutmuyor")</f>
        <v>Tutuyor</v>
      </c>
      <c r="C1121" s="646" t="s">
        <v>1288</v>
      </c>
    </row>
    <row r="1122" customFormat="false" ht="12.75" hidden="false" customHeight="false" outlineLevel="0" collapsed="false">
      <c r="A1122" s="639" t="s">
        <v>1191</v>
      </c>
      <c r="B1122" s="646" t="str">
        <f aca="false">IF(ROUND(pasif!$E$17,0)=ROUND(malibünye!$I$336,0),"Tutuyor","Tutmuyor")</f>
        <v>Tutuyor</v>
      </c>
      <c r="C1122" s="646" t="s">
        <v>1288</v>
      </c>
    </row>
    <row r="1123" customFormat="false" ht="12.75" hidden="false" customHeight="false" outlineLevel="0" collapsed="false">
      <c r="A1123" s="639" t="s">
        <v>1193</v>
      </c>
      <c r="B1123" s="646" t="str">
        <f aca="false">IF(ROUND(pasif!$E$25,0)=ROUND(malibünye!$I$337,0),"Tutuyor","Tutmuyor")</f>
        <v>Tutuyor</v>
      </c>
      <c r="C1123" s="646" t="s">
        <v>1288</v>
      </c>
    </row>
    <row r="1124" customFormat="false" ht="12.75" hidden="false" customHeight="false" outlineLevel="0" collapsed="false">
      <c r="A1124" s="639" t="s">
        <v>1194</v>
      </c>
      <c r="B1124" s="646" t="str">
        <f aca="false">IF(ROUND(pasif!$E$30,0)=ROUND(malibünye!$I$338,0),"Tutuyor","Tutmuyor")</f>
        <v>Tutuyor</v>
      </c>
      <c r="C1124" s="646" t="s">
        <v>1288</v>
      </c>
    </row>
    <row r="1125" customFormat="false" ht="12.75" hidden="false" customHeight="false" outlineLevel="0" collapsed="false">
      <c r="A1125" s="639" t="s">
        <v>1196</v>
      </c>
      <c r="B1125" s="646" t="str">
        <f aca="false">IF(ROUND(pasif!$E$68,0)=ROUND(malibünye!$I$340,0),"Tutuyor","Tutmuyor")</f>
        <v>Tutuyor</v>
      </c>
      <c r="C1125" s="646" t="str">
        <f aca="false">IF(ROUND(pasif!$H$68,0)=ROUND(malibünye!$I$346,0),"Tutuyor","Tutmuyor")</f>
        <v>Tutuyor</v>
      </c>
    </row>
    <row r="1127" s="638" customFormat="true" ht="15.75" hidden="false" customHeight="false" outlineLevel="0" collapsed="false">
      <c r="A1127" s="655"/>
    </row>
    <row r="1128" s="638" customFormat="true" ht="12.75" hidden="false" customHeight="false" outlineLevel="0" collapsed="false"/>
    <row r="1129" s="638" customFormat="true" ht="15.75" hidden="false" customHeight="false" outlineLevel="0" collapsed="false">
      <c r="A1129" s="655"/>
    </row>
    <row r="1130" s="638" customFormat="true" ht="12.75" hidden="false" customHeight="false" outlineLevel="0" collapsed="false"/>
    <row r="1131" s="638" customFormat="true" ht="12.75" hidden="false" customHeight="false" outlineLevel="0" collapsed="false">
      <c r="B1131" s="656"/>
      <c r="C1131" s="656"/>
    </row>
    <row r="1132" s="638" customFormat="true" ht="12.75" hidden="false" customHeight="false" outlineLevel="0" collapsed="false">
      <c r="B1132" s="656"/>
    </row>
    <row r="1133" s="638" customFormat="true" ht="12.75" hidden="false" customHeight="false" outlineLevel="0" collapsed="false">
      <c r="B1133" s="648"/>
    </row>
    <row r="1134" s="638" customFormat="true" ht="12.75" hidden="false" customHeight="false" outlineLevel="0" collapsed="false">
      <c r="B1134" s="648"/>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29:C1038 B1043:C1051 B1058:C1060 B1066:E1066 B1092:C1105 B1073:C1085 B1112:C1125">
    <cfRule type="cellIs" priority="2" operator="equal" aboveAverage="0" equalAverage="0" bottom="0" percent="0" rank="0" text="" dxfId="5">
      <formula>"Tutmuyor"</formula>
    </cfRule>
  </conditionalFormatting>
  <hyperlinks>
    <hyperlink ref="A403" location="a1015" display="Bakınız Kontrol Tabloları"/>
  </hyperlinks>
  <printOptions headings="false" gridLines="false" gridLinesSet="true" horizontalCentered="false" verticalCentered="false"/>
  <pageMargins left="0.747916666666667" right="0.472222222222222" top="0.433333333333333" bottom="0.429861111111111" header="0.511811023622047" footer="0.270138888888889"/>
  <pageSetup paperSize="1"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5"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9" activeCellId="0" sqref="A19"/>
    </sheetView>
  </sheetViews>
  <sheetFormatPr defaultColWidth="9.13671875" defaultRowHeight="12.75" zeroHeight="false" outlineLevelRow="0" outlineLevelCol="0"/>
  <cols>
    <col collapsed="false" customWidth="true" hidden="false" outlineLevel="0" max="1" min="1" style="469" width="47.14"/>
    <col collapsed="false" customWidth="true" hidden="false" outlineLevel="0" max="9" min="2" style="469" width="11.28"/>
    <col collapsed="false" customWidth="false" hidden="false" outlineLevel="0" max="257" min="10" style="469" width="9.14"/>
  </cols>
  <sheetData>
    <row r="1" customFormat="false" ht="18.75" hidden="false" customHeight="false" outlineLevel="0" collapsed="false">
      <c r="A1" s="470" t="s">
        <v>1295</v>
      </c>
    </row>
    <row r="2" customFormat="false" ht="20.25" hidden="false" customHeight="false" outlineLevel="0" collapsed="false">
      <c r="A2" s="471" t="s">
        <v>1296</v>
      </c>
    </row>
    <row r="3" customFormat="false" ht="13.5" hidden="false" customHeight="true" outlineLevel="0" collapsed="false">
      <c r="A3" s="471"/>
    </row>
    <row r="4" customFormat="false" ht="15.75" hidden="false" customHeight="false" outlineLevel="0" collapsed="false">
      <c r="A4" s="472" t="s">
        <v>1297</v>
      </c>
    </row>
    <row r="5" customFormat="false" ht="15.75" hidden="false" customHeight="false" outlineLevel="0" collapsed="false">
      <c r="A5" s="472"/>
    </row>
    <row r="6" customFormat="false" ht="15.75" hidden="false" customHeight="false" outlineLevel="0" collapsed="false">
      <c r="A6" s="472" t="s">
        <v>1298</v>
      </c>
    </row>
    <row r="7" customFormat="false" ht="14.25" hidden="false" customHeight="true" outlineLevel="0" collapsed="false">
      <c r="A7" s="474"/>
      <c r="B7" s="475" t="s">
        <v>1299</v>
      </c>
      <c r="C7" s="475"/>
      <c r="D7" s="475"/>
      <c r="E7" s="475"/>
      <c r="F7" s="475"/>
      <c r="G7" s="475"/>
      <c r="H7" s="475"/>
      <c r="I7" s="475"/>
    </row>
    <row r="8" customFormat="false" ht="12.75" hidden="false" customHeight="false" outlineLevel="0" collapsed="false">
      <c r="A8" s="476"/>
      <c r="B8" s="477" t="s">
        <v>1300</v>
      </c>
      <c r="C8" s="477"/>
      <c r="D8" s="477"/>
      <c r="E8" s="477"/>
      <c r="F8" s="478" t="s">
        <v>1038</v>
      </c>
      <c r="G8" s="478"/>
      <c r="H8" s="478"/>
      <c r="I8" s="478"/>
    </row>
    <row r="9" customFormat="false" ht="12.75" hidden="false" customHeight="false" outlineLevel="0" collapsed="false">
      <c r="A9" s="476"/>
      <c r="B9" s="479" t="n">
        <v>0</v>
      </c>
      <c r="C9" s="479" t="n">
        <v>0.2</v>
      </c>
      <c r="D9" s="479" t="n">
        <v>0.5</v>
      </c>
      <c r="E9" s="479" t="n">
        <v>1</v>
      </c>
      <c r="F9" s="479" t="n">
        <v>0</v>
      </c>
      <c r="G9" s="479" t="n">
        <v>0.2</v>
      </c>
      <c r="H9" s="479" t="n">
        <v>0.5</v>
      </c>
      <c r="I9" s="480" t="n">
        <v>1</v>
      </c>
    </row>
    <row r="10" customFormat="false" ht="12.75" hidden="false" customHeight="false" outlineLevel="0" collapsed="false">
      <c r="A10" s="481" t="s">
        <v>1301</v>
      </c>
      <c r="B10" s="479"/>
      <c r="C10" s="482"/>
      <c r="D10" s="482"/>
      <c r="E10" s="482"/>
      <c r="F10" s="482"/>
      <c r="G10" s="482"/>
      <c r="H10" s="483"/>
      <c r="I10" s="484"/>
    </row>
    <row r="11" customFormat="false" ht="12.75" hidden="false" customHeight="false" outlineLevel="0" collapsed="false">
      <c r="A11" s="476" t="s">
        <v>1302</v>
      </c>
      <c r="B11" s="485" t="n">
        <f aca="false">malibünye!B11</f>
        <v>62438</v>
      </c>
      <c r="C11" s="485" t="n">
        <f aca="false">malibünye!C11</f>
        <v>79476</v>
      </c>
      <c r="D11" s="485" t="n">
        <f aca="false">malibünye!D11</f>
        <v>48887</v>
      </c>
      <c r="E11" s="485" t="n">
        <f aca="false">malibünye!E11</f>
        <v>165173</v>
      </c>
      <c r="F11" s="485" t="n">
        <f aca="false">malibünye!F11</f>
        <v>0</v>
      </c>
      <c r="G11" s="485" t="n">
        <f aca="false">malibünye!G11</f>
        <v>0</v>
      </c>
      <c r="H11" s="485" t="n">
        <f aca="false">malibünye!H11</f>
        <v>0</v>
      </c>
      <c r="I11" s="486" t="n">
        <f aca="false">malibünye!I11</f>
        <v>0</v>
      </c>
    </row>
    <row r="12" customFormat="false" ht="12.75" hidden="false" customHeight="false" outlineLevel="0" collapsed="false">
      <c r="A12" s="487" t="s">
        <v>1303</v>
      </c>
      <c r="B12" s="657" t="n">
        <f aca="false">malibünye!B12</f>
        <v>25</v>
      </c>
      <c r="C12" s="657" t="n">
        <f aca="false">malibünye!C12</f>
        <v>0</v>
      </c>
      <c r="D12" s="657" t="n">
        <f aca="false">malibünye!D12</f>
        <v>0</v>
      </c>
      <c r="E12" s="657" t="n">
        <f aca="false">malibünye!E12</f>
        <v>0</v>
      </c>
      <c r="F12" s="657" t="n">
        <f aca="false">malibünye!F12</f>
        <v>0</v>
      </c>
      <c r="G12" s="657" t="n">
        <f aca="false">malibünye!G12</f>
        <v>0</v>
      </c>
      <c r="H12" s="658" t="n">
        <f aca="false">malibünye!H12</f>
        <v>0</v>
      </c>
      <c r="I12" s="659" t="n">
        <f aca="false">malibünye!I12</f>
        <v>0</v>
      </c>
    </row>
    <row r="13" customFormat="false" ht="12.75" hidden="false" customHeight="false" outlineLevel="0" collapsed="false">
      <c r="A13" s="487" t="s">
        <v>1304</v>
      </c>
      <c r="B13" s="657" t="n">
        <f aca="false">malibünye!B13</f>
        <v>9</v>
      </c>
      <c r="C13" s="657" t="n">
        <f aca="false">malibünye!C13</f>
        <v>63617</v>
      </c>
      <c r="D13" s="657" t="n">
        <f aca="false">malibünye!D13</f>
        <v>0</v>
      </c>
      <c r="E13" s="657" t="n">
        <f aca="false">malibünye!E13</f>
        <v>0</v>
      </c>
      <c r="F13" s="657" t="n">
        <f aca="false">malibünye!F13</f>
        <v>0</v>
      </c>
      <c r="G13" s="657" t="n">
        <f aca="false">malibünye!G13</f>
        <v>0</v>
      </c>
      <c r="H13" s="658" t="n">
        <f aca="false">malibünye!H13</f>
        <v>0</v>
      </c>
      <c r="I13" s="659" t="n">
        <f aca="false">malibünye!I13</f>
        <v>0</v>
      </c>
    </row>
    <row r="14" customFormat="false" ht="12.75" hidden="false" customHeight="false" outlineLevel="0" collapsed="false">
      <c r="A14" s="487" t="s">
        <v>1305</v>
      </c>
      <c r="B14" s="657" t="n">
        <f aca="false">malibünye!B14</f>
        <v>19150</v>
      </c>
      <c r="C14" s="657" t="n">
        <f aca="false">malibünye!C14</f>
        <v>0</v>
      </c>
      <c r="D14" s="657" t="n">
        <f aca="false">malibünye!D14</f>
        <v>0</v>
      </c>
      <c r="E14" s="657" t="n">
        <f aca="false">malibünye!E14</f>
        <v>0</v>
      </c>
      <c r="F14" s="657" t="n">
        <f aca="false">malibünye!F14</f>
        <v>0</v>
      </c>
      <c r="G14" s="657" t="n">
        <f aca="false">malibünye!G14</f>
        <v>0</v>
      </c>
      <c r="H14" s="658" t="n">
        <f aca="false">malibünye!H14</f>
        <v>0</v>
      </c>
      <c r="I14" s="659" t="n">
        <f aca="false">malibünye!I14</f>
        <v>0</v>
      </c>
    </row>
    <row r="15" customFormat="false" ht="12.75" hidden="false" customHeight="false" outlineLevel="0" collapsed="false">
      <c r="A15" s="487" t="s">
        <v>1306</v>
      </c>
      <c r="B15" s="657" t="n">
        <f aca="false">malibünye!B15</f>
        <v>0</v>
      </c>
      <c r="C15" s="657" t="n">
        <f aca="false">malibünye!C15</f>
        <v>0</v>
      </c>
      <c r="D15" s="657" t="n">
        <f aca="false">malibünye!D15</f>
        <v>0</v>
      </c>
      <c r="E15" s="657" t="n">
        <f aca="false">malibünye!E15</f>
        <v>0</v>
      </c>
      <c r="F15" s="657" t="n">
        <f aca="false">malibünye!F15</f>
        <v>0</v>
      </c>
      <c r="G15" s="657" t="n">
        <f aca="false">malibünye!G15</f>
        <v>0</v>
      </c>
      <c r="H15" s="658" t="n">
        <f aca="false">malibünye!H15</f>
        <v>0</v>
      </c>
      <c r="I15" s="659" t="n">
        <f aca="false">malibünye!I15</f>
        <v>0</v>
      </c>
    </row>
    <row r="16" customFormat="false" ht="12.75" hidden="false" customHeight="false" outlineLevel="0" collapsed="false">
      <c r="A16" s="487" t="s">
        <v>1307</v>
      </c>
      <c r="B16" s="657" t="n">
        <f aca="false">malibünye!B16</f>
        <v>0</v>
      </c>
      <c r="C16" s="657" t="n">
        <f aca="false">malibünye!C16</f>
        <v>0</v>
      </c>
      <c r="D16" s="657" t="n">
        <f aca="false">malibünye!D16</f>
        <v>0</v>
      </c>
      <c r="E16" s="657" t="n">
        <f aca="false">malibünye!E16</f>
        <v>0</v>
      </c>
      <c r="F16" s="657" t="n">
        <f aca="false">malibünye!F16</f>
        <v>0</v>
      </c>
      <c r="G16" s="657" t="n">
        <f aca="false">malibünye!G16</f>
        <v>0</v>
      </c>
      <c r="H16" s="658" t="n">
        <f aca="false">malibünye!H16</f>
        <v>0</v>
      </c>
      <c r="I16" s="659" t="n">
        <f aca="false">malibünye!I16</f>
        <v>0</v>
      </c>
    </row>
    <row r="17" customFormat="false" ht="12.75" hidden="false" customHeight="false" outlineLevel="0" collapsed="false">
      <c r="A17" s="487" t="s">
        <v>1308</v>
      </c>
      <c r="B17" s="657" t="n">
        <f aca="false">malibünye!B17</f>
        <v>0</v>
      </c>
      <c r="C17" s="657" t="n">
        <f aca="false">malibünye!C17</f>
        <v>0</v>
      </c>
      <c r="D17" s="657" t="n">
        <f aca="false">malibünye!D17</f>
        <v>0</v>
      </c>
      <c r="E17" s="657" t="n">
        <f aca="false">malibünye!E17</f>
        <v>0</v>
      </c>
      <c r="F17" s="657" t="n">
        <f aca="false">malibünye!F17</f>
        <v>0</v>
      </c>
      <c r="G17" s="657" t="n">
        <f aca="false">malibünye!G17</f>
        <v>0</v>
      </c>
      <c r="H17" s="658" t="n">
        <f aca="false">malibünye!H17</f>
        <v>0</v>
      </c>
      <c r="I17" s="659" t="n">
        <f aca="false">malibünye!I17</f>
        <v>0</v>
      </c>
    </row>
    <row r="18" customFormat="false" ht="12.75" hidden="false" customHeight="false" outlineLevel="0" collapsed="false">
      <c r="A18" s="487" t="s">
        <v>1309</v>
      </c>
      <c r="B18" s="657" t="n">
        <f aca="false">malibünye!B18</f>
        <v>35737</v>
      </c>
      <c r="C18" s="657" t="n">
        <f aca="false">malibünye!C18</f>
        <v>15859</v>
      </c>
      <c r="D18" s="657" t="n">
        <f aca="false">malibünye!D18</f>
        <v>48887</v>
      </c>
      <c r="E18" s="657" t="n">
        <f aca="false">malibünye!E18</f>
        <v>99004</v>
      </c>
      <c r="F18" s="657" t="n">
        <f aca="false">malibünye!F18</f>
        <v>0</v>
      </c>
      <c r="G18" s="657" t="n">
        <f aca="false">malibünye!G18</f>
        <v>0</v>
      </c>
      <c r="H18" s="658" t="n">
        <f aca="false">malibünye!H18</f>
        <v>0</v>
      </c>
      <c r="I18" s="659" t="n">
        <f aca="false">malibünye!I18</f>
        <v>0</v>
      </c>
    </row>
    <row r="19" customFormat="false" ht="12.75" hidden="false" customHeight="false" outlineLevel="0" collapsed="false">
      <c r="A19" s="491" t="s">
        <v>1310</v>
      </c>
      <c r="B19" s="657" t="n">
        <f aca="false">malibünye!B19</f>
        <v>0</v>
      </c>
      <c r="C19" s="657" t="n">
        <f aca="false">malibünye!C19</f>
        <v>0</v>
      </c>
      <c r="D19" s="657" t="n">
        <f aca="false">malibünye!D19</f>
        <v>0</v>
      </c>
      <c r="E19" s="657" t="n">
        <f aca="false">malibünye!E19</f>
        <v>13879</v>
      </c>
      <c r="F19" s="657" t="n">
        <f aca="false">malibünye!F19</f>
        <v>0</v>
      </c>
      <c r="G19" s="657" t="n">
        <f aca="false">malibünye!G19</f>
        <v>0</v>
      </c>
      <c r="H19" s="658" t="n">
        <f aca="false">malibünye!H19</f>
        <v>0</v>
      </c>
      <c r="I19" s="659" t="n">
        <f aca="false">malibünye!I19</f>
        <v>0</v>
      </c>
    </row>
    <row r="20" customFormat="false" ht="12.75" hidden="false" customHeight="false" outlineLevel="0" collapsed="false">
      <c r="A20" s="491" t="s">
        <v>1311</v>
      </c>
      <c r="B20" s="657" t="n">
        <f aca="false">malibünye!B20</f>
        <v>0</v>
      </c>
      <c r="C20" s="657" t="n">
        <f aca="false">malibünye!C20</f>
        <v>0</v>
      </c>
      <c r="D20" s="657" t="n">
        <f aca="false">malibünye!D20</f>
        <v>0</v>
      </c>
      <c r="E20" s="657" t="n">
        <f aca="false">malibünye!E20</f>
        <v>17703</v>
      </c>
      <c r="F20" s="657" t="n">
        <f aca="false">malibünye!F20</f>
        <v>0</v>
      </c>
      <c r="G20" s="657" t="n">
        <f aca="false">malibünye!G20</f>
        <v>0</v>
      </c>
      <c r="H20" s="658" t="n">
        <f aca="false">malibünye!H20</f>
        <v>0</v>
      </c>
      <c r="I20" s="659" t="n">
        <f aca="false">malibünye!I20</f>
        <v>0</v>
      </c>
    </row>
    <row r="21" customFormat="false" ht="12.75" hidden="false" customHeight="false" outlineLevel="0" collapsed="false">
      <c r="A21" s="487" t="s">
        <v>1312</v>
      </c>
      <c r="B21" s="657" t="n">
        <f aca="false">malibünye!B21</f>
        <v>0</v>
      </c>
      <c r="C21" s="657" t="n">
        <f aca="false">malibünye!C21</f>
        <v>0</v>
      </c>
      <c r="D21" s="657" t="n">
        <f aca="false">malibünye!D21</f>
        <v>0</v>
      </c>
      <c r="E21" s="657" t="n">
        <f aca="false">malibünye!E21</f>
        <v>79</v>
      </c>
      <c r="F21" s="657" t="n">
        <f aca="false">malibünye!F21</f>
        <v>0</v>
      </c>
      <c r="G21" s="657" t="n">
        <f aca="false">malibünye!G21</f>
        <v>0</v>
      </c>
      <c r="H21" s="658" t="n">
        <f aca="false">malibünye!H21</f>
        <v>0</v>
      </c>
      <c r="I21" s="659" t="n">
        <f aca="false">malibünye!I21</f>
        <v>0</v>
      </c>
    </row>
    <row r="22" customFormat="false" ht="12.75" hidden="false" customHeight="false" outlineLevel="0" collapsed="false">
      <c r="A22" s="487" t="s">
        <v>1313</v>
      </c>
      <c r="B22" s="657" t="n">
        <f aca="false">malibünye!B22</f>
        <v>0</v>
      </c>
      <c r="C22" s="657" t="n">
        <f aca="false">malibünye!C22</f>
        <v>0</v>
      </c>
      <c r="D22" s="657" t="n">
        <f aca="false">malibünye!D22</f>
        <v>0</v>
      </c>
      <c r="E22" s="657" t="n">
        <f aca="false">malibünye!E22</f>
        <v>0</v>
      </c>
      <c r="F22" s="657" t="n">
        <f aca="false">malibünye!F22</f>
        <v>0</v>
      </c>
      <c r="G22" s="657" t="n">
        <f aca="false">malibünye!G22</f>
        <v>0</v>
      </c>
      <c r="H22" s="658" t="n">
        <f aca="false">malibünye!H22</f>
        <v>0</v>
      </c>
      <c r="I22" s="659" t="n">
        <f aca="false">malibünye!I22</f>
        <v>0</v>
      </c>
    </row>
    <row r="23" customFormat="false" ht="12.75" hidden="false" customHeight="false" outlineLevel="0" collapsed="false">
      <c r="A23" s="487" t="s">
        <v>1314</v>
      </c>
      <c r="B23" s="657" t="n">
        <f aca="false">malibünye!B23</f>
        <v>0</v>
      </c>
      <c r="C23" s="657" t="n">
        <f aca="false">malibünye!C23</f>
        <v>0</v>
      </c>
      <c r="D23" s="657" t="n">
        <f aca="false">malibünye!D23</f>
        <v>0</v>
      </c>
      <c r="E23" s="657" t="n">
        <f aca="false">malibünye!E23</f>
        <v>0</v>
      </c>
      <c r="F23" s="657" t="n">
        <f aca="false">malibünye!F23</f>
        <v>0</v>
      </c>
      <c r="G23" s="657" t="n">
        <f aca="false">malibünye!G23</f>
        <v>0</v>
      </c>
      <c r="H23" s="658" t="n">
        <f aca="false">malibünye!H23</f>
        <v>0</v>
      </c>
      <c r="I23" s="659" t="n">
        <f aca="false">malibünye!I23</f>
        <v>0</v>
      </c>
    </row>
    <row r="24" customFormat="false" ht="12.75" hidden="false" customHeight="false" outlineLevel="0" collapsed="false">
      <c r="A24" s="491" t="s">
        <v>1315</v>
      </c>
      <c r="B24" s="657" t="n">
        <f aca="false">malibünye!B24</f>
        <v>0</v>
      </c>
      <c r="C24" s="657" t="n">
        <f aca="false">malibünye!C24</f>
        <v>0</v>
      </c>
      <c r="D24" s="657" t="n">
        <f aca="false">malibünye!D24</f>
        <v>0</v>
      </c>
      <c r="E24" s="657" t="n">
        <f aca="false">malibünye!E24</f>
        <v>0</v>
      </c>
      <c r="F24" s="657" t="n">
        <f aca="false">malibünye!F24</f>
        <v>0</v>
      </c>
      <c r="G24" s="657" t="n">
        <f aca="false">malibünye!G24</f>
        <v>0</v>
      </c>
      <c r="H24" s="658" t="n">
        <f aca="false">malibünye!H24</f>
        <v>0</v>
      </c>
      <c r="I24" s="659" t="n">
        <f aca="false">malibünye!I24</f>
        <v>0</v>
      </c>
    </row>
    <row r="25" customFormat="false" ht="12.75" hidden="false" customHeight="false" outlineLevel="0" collapsed="false">
      <c r="A25" s="491" t="s">
        <v>1316</v>
      </c>
      <c r="B25" s="657" t="n">
        <f aca="false">malibünye!B25</f>
        <v>0</v>
      </c>
      <c r="C25" s="657" t="n">
        <f aca="false">malibünye!C25</f>
        <v>0</v>
      </c>
      <c r="D25" s="657" t="n">
        <f aca="false">malibünye!D25</f>
        <v>0</v>
      </c>
      <c r="E25" s="657" t="n">
        <f aca="false">malibünye!E25</f>
        <v>0</v>
      </c>
      <c r="F25" s="657" t="n">
        <f aca="false">malibünye!F25</f>
        <v>0</v>
      </c>
      <c r="G25" s="657" t="n">
        <f aca="false">malibünye!G25</f>
        <v>0</v>
      </c>
      <c r="H25" s="658" t="n">
        <f aca="false">malibünye!H25</f>
        <v>0</v>
      </c>
      <c r="I25" s="659" t="n">
        <f aca="false">malibünye!I25</f>
        <v>0</v>
      </c>
    </row>
    <row r="26" customFormat="false" ht="12.75" hidden="false" customHeight="false" outlineLevel="0" collapsed="false">
      <c r="A26" s="487" t="s">
        <v>1317</v>
      </c>
      <c r="B26" s="657" t="n">
        <f aca="false">malibünye!B26</f>
        <v>0</v>
      </c>
      <c r="C26" s="657" t="n">
        <f aca="false">malibünye!C26</f>
        <v>0</v>
      </c>
      <c r="D26" s="657" t="n">
        <f aca="false">malibünye!D26</f>
        <v>0</v>
      </c>
      <c r="E26" s="657" t="n">
        <f aca="false">malibünye!E26</f>
        <v>34088</v>
      </c>
      <c r="F26" s="657" t="n">
        <f aca="false">malibünye!F26</f>
        <v>0</v>
      </c>
      <c r="G26" s="657" t="n">
        <f aca="false">malibünye!G26</f>
        <v>0</v>
      </c>
      <c r="H26" s="658" t="n">
        <f aca="false">malibünye!H26</f>
        <v>0</v>
      </c>
      <c r="I26" s="659" t="n">
        <f aca="false">malibünye!I26</f>
        <v>0</v>
      </c>
    </row>
    <row r="27" customFormat="false" ht="12.75" hidden="false" customHeight="false" outlineLevel="0" collapsed="false">
      <c r="A27" s="491" t="s">
        <v>1318</v>
      </c>
      <c r="B27" s="657" t="n">
        <f aca="false">malibünye!B27</f>
        <v>7517</v>
      </c>
      <c r="C27" s="657" t="n">
        <f aca="false">malibünye!C27</f>
        <v>0</v>
      </c>
      <c r="D27" s="657" t="n">
        <f aca="false">malibünye!D27</f>
        <v>0</v>
      </c>
      <c r="E27" s="657" t="n">
        <f aca="false">malibünye!E27</f>
        <v>420</v>
      </c>
      <c r="F27" s="657" t="n">
        <f aca="false">malibünye!F27</f>
        <v>0</v>
      </c>
      <c r="G27" s="657" t="n">
        <f aca="false">malibünye!G27</f>
        <v>0</v>
      </c>
      <c r="H27" s="658" t="n">
        <f aca="false">malibünye!H27</f>
        <v>0</v>
      </c>
      <c r="I27" s="659" t="n">
        <f aca="false">malibünye!I27</f>
        <v>0</v>
      </c>
    </row>
    <row r="28" customFormat="false" ht="12.75" hidden="false" customHeight="false" outlineLevel="0" collapsed="false">
      <c r="A28" s="492" t="s">
        <v>1319</v>
      </c>
      <c r="B28" s="485" t="n">
        <f aca="false">malibünye!B28</f>
        <v>12</v>
      </c>
      <c r="C28" s="485" t="n">
        <f aca="false">malibünye!C28</f>
        <v>79</v>
      </c>
      <c r="D28" s="485" t="n">
        <f aca="false">malibünye!D28</f>
        <v>5</v>
      </c>
      <c r="E28" s="485" t="n">
        <f aca="false">malibünye!E28</f>
        <v>3628</v>
      </c>
      <c r="F28" s="485" t="n">
        <f aca="false">malibünye!F28</f>
        <v>0</v>
      </c>
      <c r="G28" s="485" t="n">
        <f aca="false">malibünye!G28</f>
        <v>0</v>
      </c>
      <c r="H28" s="485" t="n">
        <f aca="false">malibünye!H28</f>
        <v>0</v>
      </c>
      <c r="I28" s="486" t="n">
        <f aca="false">malibünye!I28</f>
        <v>0</v>
      </c>
    </row>
    <row r="29" customFormat="false" ht="12.75" hidden="false" customHeight="false" outlineLevel="0" collapsed="false">
      <c r="A29" s="491" t="s">
        <v>1320</v>
      </c>
      <c r="B29" s="657" t="n">
        <f aca="false">malibünye!B29</f>
        <v>2</v>
      </c>
      <c r="C29" s="657" t="n">
        <f aca="false">malibünye!C29</f>
        <v>29</v>
      </c>
      <c r="D29" s="657" t="n">
        <f aca="false">malibünye!D29</f>
        <v>5</v>
      </c>
      <c r="E29" s="657" t="n">
        <f aca="false">malibünye!E29</f>
        <v>289</v>
      </c>
      <c r="F29" s="657" t="n">
        <f aca="false">malibünye!F29</f>
        <v>0</v>
      </c>
      <c r="G29" s="657" t="n">
        <f aca="false">malibünye!G29</f>
        <v>0</v>
      </c>
      <c r="H29" s="658" t="n">
        <f aca="false">malibünye!H29</f>
        <v>0</v>
      </c>
      <c r="I29" s="659" t="n">
        <f aca="false">malibünye!I29</f>
        <v>0</v>
      </c>
    </row>
    <row r="30" customFormat="false" ht="12.75" hidden="false" customHeight="false" outlineLevel="0" collapsed="false">
      <c r="A30" s="491" t="s">
        <v>1321</v>
      </c>
      <c r="B30" s="657" t="n">
        <f aca="false">malibünye!B30</f>
        <v>0</v>
      </c>
      <c r="C30" s="657" t="n">
        <f aca="false">malibünye!C30</f>
        <v>0</v>
      </c>
      <c r="D30" s="657" t="n">
        <f aca="false">malibünye!D30</f>
        <v>0</v>
      </c>
      <c r="E30" s="657" t="n">
        <f aca="false">malibünye!E30</f>
        <v>0</v>
      </c>
      <c r="F30" s="657" t="n">
        <f aca="false">malibünye!F30</f>
        <v>0</v>
      </c>
      <c r="G30" s="657" t="n">
        <f aca="false">malibünye!G30</f>
        <v>0</v>
      </c>
      <c r="H30" s="658" t="n">
        <f aca="false">malibünye!H30</f>
        <v>0</v>
      </c>
      <c r="I30" s="659" t="n">
        <f aca="false">malibünye!I30</f>
        <v>0</v>
      </c>
    </row>
    <row r="31" customFormat="false" ht="12.75" hidden="false" customHeight="false" outlineLevel="0" collapsed="false">
      <c r="A31" s="491" t="s">
        <v>1322</v>
      </c>
      <c r="B31" s="657" t="n">
        <f aca="false">malibünye!B31</f>
        <v>0</v>
      </c>
      <c r="C31" s="657" t="n">
        <f aca="false">malibünye!C31</f>
        <v>0</v>
      </c>
      <c r="D31" s="657" t="n">
        <f aca="false">malibünye!D31</f>
        <v>0</v>
      </c>
      <c r="E31" s="657" t="n">
        <f aca="false">malibünye!E31</f>
        <v>0</v>
      </c>
      <c r="F31" s="657" t="n">
        <f aca="false">malibünye!F31</f>
        <v>0</v>
      </c>
      <c r="G31" s="657" t="n">
        <f aca="false">malibünye!G31</f>
        <v>0</v>
      </c>
      <c r="H31" s="658" t="n">
        <f aca="false">malibünye!H31</f>
        <v>0</v>
      </c>
      <c r="I31" s="659" t="n">
        <f aca="false">malibünye!I31</f>
        <v>0</v>
      </c>
    </row>
    <row r="32" customFormat="false" ht="12.75" hidden="false" customHeight="false" outlineLevel="0" collapsed="false">
      <c r="A32" s="491" t="s">
        <v>1323</v>
      </c>
      <c r="B32" s="657" t="n">
        <f aca="false">malibünye!B32</f>
        <v>0</v>
      </c>
      <c r="C32" s="657" t="n">
        <f aca="false">malibünye!C32</f>
        <v>0</v>
      </c>
      <c r="D32" s="657" t="n">
        <f aca="false">malibünye!D32</f>
        <v>0</v>
      </c>
      <c r="E32" s="657" t="n">
        <f aca="false">malibünye!E32</f>
        <v>0</v>
      </c>
      <c r="F32" s="657" t="n">
        <f aca="false">malibünye!F32</f>
        <v>0</v>
      </c>
      <c r="G32" s="657" t="n">
        <f aca="false">malibünye!G32</f>
        <v>0</v>
      </c>
      <c r="H32" s="658" t="n">
        <f aca="false">malibünye!H32</f>
        <v>0</v>
      </c>
      <c r="I32" s="659" t="n">
        <f aca="false">malibünye!I32</f>
        <v>0</v>
      </c>
    </row>
    <row r="33" customFormat="false" ht="12.75" hidden="false" customHeight="false" outlineLevel="0" collapsed="false">
      <c r="A33" s="491" t="s">
        <v>1324</v>
      </c>
      <c r="B33" s="657" t="n">
        <f aca="false">malibünye!B33</f>
        <v>10</v>
      </c>
      <c r="C33" s="657" t="n">
        <f aca="false">malibünye!C33</f>
        <v>50</v>
      </c>
      <c r="D33" s="657" t="n">
        <f aca="false">malibünye!D33</f>
        <v>0</v>
      </c>
      <c r="E33" s="657" t="n">
        <f aca="false">malibünye!E33</f>
        <v>3339</v>
      </c>
      <c r="F33" s="657" t="n">
        <f aca="false">malibünye!F33</f>
        <v>0</v>
      </c>
      <c r="G33" s="657" t="n">
        <f aca="false">malibünye!G33</f>
        <v>0</v>
      </c>
      <c r="H33" s="658" t="n">
        <f aca="false">malibünye!H33</f>
        <v>0</v>
      </c>
      <c r="I33" s="659" t="n">
        <f aca="false">malibünye!I33</f>
        <v>0</v>
      </c>
    </row>
    <row r="34" customFormat="false" ht="12.75" hidden="false" customHeight="false" outlineLevel="0" collapsed="false">
      <c r="A34" s="491" t="s">
        <v>1325</v>
      </c>
      <c r="B34" s="657" t="n">
        <f aca="false">malibünye!B34</f>
        <v>0</v>
      </c>
      <c r="C34" s="657" t="n">
        <f aca="false">malibünye!C34</f>
        <v>0</v>
      </c>
      <c r="D34" s="657" t="n">
        <f aca="false">malibünye!D34</f>
        <v>0</v>
      </c>
      <c r="E34" s="657" t="n">
        <f aca="false">malibünye!E34</f>
        <v>0</v>
      </c>
      <c r="F34" s="657" t="n">
        <f aca="false">malibünye!F34</f>
        <v>0</v>
      </c>
      <c r="G34" s="657" t="n">
        <f aca="false">malibünye!G34</f>
        <v>0</v>
      </c>
      <c r="H34" s="658" t="n">
        <f aca="false">malibünye!H34</f>
        <v>0</v>
      </c>
      <c r="I34" s="659" t="n">
        <f aca="false">malibünye!I34</f>
        <v>0</v>
      </c>
    </row>
    <row r="35" customFormat="false" ht="12.75" hidden="false" customHeight="false" outlineLevel="0" collapsed="false">
      <c r="A35" s="493" t="s">
        <v>1326</v>
      </c>
      <c r="B35" s="494" t="n">
        <f aca="false">malibünye!B35</f>
        <v>62450</v>
      </c>
      <c r="C35" s="494" t="n">
        <f aca="false">malibünye!C35</f>
        <v>79555</v>
      </c>
      <c r="D35" s="494" t="n">
        <f aca="false">malibünye!D35</f>
        <v>48892</v>
      </c>
      <c r="E35" s="494" t="n">
        <f aca="false">malibünye!E35</f>
        <v>168801</v>
      </c>
      <c r="F35" s="494" t="n">
        <f aca="false">malibünye!F35</f>
        <v>0</v>
      </c>
      <c r="G35" s="494" t="n">
        <f aca="false">malibünye!G35</f>
        <v>0</v>
      </c>
      <c r="H35" s="494" t="n">
        <f aca="false">malibünye!H35</f>
        <v>0</v>
      </c>
      <c r="I35" s="495" t="n">
        <f aca="false">malibünye!I35</f>
        <v>0</v>
      </c>
    </row>
    <row r="36" customFormat="false" ht="10.5" hidden="false" customHeight="true" outlineLevel="0" collapsed="false">
      <c r="A36" s="660"/>
    </row>
    <row r="37" customFormat="false" ht="15.75" hidden="false" customHeight="false" outlineLevel="0" collapsed="false">
      <c r="A37" s="472" t="s">
        <v>1327</v>
      </c>
    </row>
    <row r="38" customFormat="false" ht="12.75" hidden="false" customHeight="true" outlineLevel="0" collapsed="false">
      <c r="A38" s="499"/>
    </row>
    <row r="39" customFormat="false" ht="15.75" hidden="false" customHeight="true" outlineLevel="0" collapsed="false">
      <c r="A39" s="474"/>
      <c r="B39" s="501" t="s">
        <v>1300</v>
      </c>
      <c r="C39" s="501"/>
      <c r="D39" s="502" t="s">
        <v>1328</v>
      </c>
      <c r="E39" s="502"/>
    </row>
    <row r="40" customFormat="false" ht="15.75" hidden="false" customHeight="false" outlineLevel="0" collapsed="false">
      <c r="A40" s="626"/>
      <c r="B40" s="477" t="s">
        <v>773</v>
      </c>
      <c r="C40" s="504" t="s">
        <v>1329</v>
      </c>
      <c r="D40" s="477" t="s">
        <v>773</v>
      </c>
      <c r="E40" s="505" t="s">
        <v>1329</v>
      </c>
    </row>
    <row r="41" customFormat="false" ht="12" hidden="false" customHeight="true" outlineLevel="0" collapsed="false">
      <c r="A41" s="476" t="s">
        <v>1330</v>
      </c>
      <c r="B41" s="661" t="n">
        <f aca="false">malibünye!B41</f>
        <v>209158</v>
      </c>
      <c r="C41" s="662" t="n">
        <f aca="false">malibünye!C41</f>
        <v>206169</v>
      </c>
      <c r="D41" s="662" t="n">
        <f aca="false">malibünye!D41</f>
        <v>0</v>
      </c>
      <c r="E41" s="663" t="n">
        <f aca="false">malibünye!E41</f>
        <v>0</v>
      </c>
    </row>
    <row r="42" customFormat="false" ht="12" hidden="false" customHeight="true" outlineLevel="0" collapsed="false">
      <c r="A42" s="476" t="s">
        <v>1331</v>
      </c>
      <c r="B42" s="661" t="n">
        <f aca="false">malibünye!B42</f>
        <v>285125</v>
      </c>
      <c r="C42" s="662" t="n">
        <f aca="false">malibünye!C42</f>
        <v>268136</v>
      </c>
      <c r="D42" s="662" t="n">
        <f aca="false">malibünye!D42</f>
        <v>0</v>
      </c>
      <c r="E42" s="663" t="n">
        <f aca="false">malibünye!E42</f>
        <v>0</v>
      </c>
    </row>
    <row r="43" customFormat="false" ht="12" hidden="false" customHeight="true" outlineLevel="0" collapsed="false">
      <c r="A43" s="476" t="s">
        <v>1332</v>
      </c>
      <c r="B43" s="661" t="n">
        <f aca="false">malibünye!B43</f>
        <v>383155</v>
      </c>
      <c r="C43" s="662" t="n">
        <f aca="false">malibünye!C43</f>
        <v>350331</v>
      </c>
      <c r="D43" s="662" t="n">
        <f aca="false">malibünye!D43</f>
        <v>0</v>
      </c>
      <c r="E43" s="663" t="n">
        <f aca="false">malibünye!E43</f>
        <v>0</v>
      </c>
    </row>
    <row r="44" customFormat="false" ht="12" hidden="false" customHeight="true" outlineLevel="0" collapsed="false">
      <c r="A44" s="493" t="s">
        <v>1333</v>
      </c>
      <c r="B44" s="509" t="n">
        <f aca="false">malibünye!B44</f>
        <v>77.5173331876678</v>
      </c>
      <c r="C44" s="509" t="n">
        <f aca="false">malibünye!C44</f>
        <v>73.8619664561833</v>
      </c>
      <c r="D44" s="509" t="str">
        <f aca="false">malibünye!D44</f>
        <v>-</v>
      </c>
      <c r="E44" s="510" t="str">
        <f aca="false">malibünye!E44</f>
        <v>-</v>
      </c>
    </row>
    <row r="45" customFormat="false" ht="12" hidden="false" customHeight="true" outlineLevel="0" collapsed="false">
      <c r="A45" s="660"/>
      <c r="B45" s="664"/>
      <c r="C45" s="664"/>
      <c r="D45" s="664"/>
      <c r="E45" s="664"/>
    </row>
    <row r="46" customFormat="false" ht="15" hidden="false" customHeight="true" outlineLevel="0" collapsed="false">
      <c r="A46" s="660"/>
    </row>
    <row r="47" customFormat="false" ht="15.75" hidden="false" customHeight="false" outlineLevel="0" collapsed="false">
      <c r="A47" s="472" t="s">
        <v>1334</v>
      </c>
    </row>
    <row r="48" customFormat="false" ht="15.75" hidden="false" customHeight="false" outlineLevel="0" collapsed="false">
      <c r="A48" s="512"/>
    </row>
    <row r="49" customFormat="false" ht="15.75" hidden="false" customHeight="false" outlineLevel="0" collapsed="false">
      <c r="A49" s="474"/>
      <c r="B49" s="513" t="s">
        <v>773</v>
      </c>
      <c r="C49" s="514" t="s">
        <v>1329</v>
      </c>
      <c r="D49" s="469" t="s">
        <v>240</v>
      </c>
    </row>
    <row r="50" customFormat="false" ht="12.75" hidden="false" customHeight="false" outlineLevel="0" collapsed="false">
      <c r="A50" s="515" t="s">
        <v>1335</v>
      </c>
      <c r="B50" s="516"/>
      <c r="C50" s="517"/>
    </row>
    <row r="51" customFormat="false" ht="12.75" hidden="false" customHeight="false" outlineLevel="0" collapsed="false">
      <c r="A51" s="518" t="s">
        <v>1336</v>
      </c>
      <c r="B51" s="519" t="n">
        <f aca="false">malibünye!B51</f>
        <v>150000</v>
      </c>
      <c r="C51" s="520" t="n">
        <f aca="false">malibünye!C51</f>
        <v>150000</v>
      </c>
    </row>
    <row r="52" customFormat="false" ht="12.75" hidden="false" customHeight="false" outlineLevel="0" collapsed="false">
      <c r="A52" s="521" t="s">
        <v>1337</v>
      </c>
      <c r="B52" s="661" t="n">
        <f aca="false">malibünye!B52</f>
        <v>150000</v>
      </c>
      <c r="C52" s="665" t="n">
        <f aca="false">malibünye!C52</f>
        <v>150000</v>
      </c>
    </row>
    <row r="53" customFormat="false" ht="12.75" hidden="false" customHeight="false" outlineLevel="0" collapsed="false">
      <c r="A53" s="521" t="s">
        <v>1338</v>
      </c>
      <c r="B53" s="661" t="n">
        <f aca="false">malibünye!B53</f>
        <v>0</v>
      </c>
      <c r="C53" s="665" t="n">
        <f aca="false">malibünye!C53</f>
        <v>0</v>
      </c>
    </row>
    <row r="54" customFormat="false" ht="12.75" hidden="false" customHeight="false" outlineLevel="0" collapsed="false">
      <c r="A54" s="523" t="s">
        <v>1339</v>
      </c>
      <c r="B54" s="661" t="n">
        <f aca="false">malibünye!B55</f>
        <v>1474</v>
      </c>
      <c r="C54" s="665" t="n">
        <f aca="false">malibünye!C55</f>
        <v>1474</v>
      </c>
    </row>
    <row r="55" customFormat="false" ht="12.75" hidden="false" customHeight="false" outlineLevel="0" collapsed="false">
      <c r="A55" s="518" t="s">
        <v>1340</v>
      </c>
      <c r="B55" s="661" t="n">
        <f aca="false">malibünye!B56</f>
        <v>0</v>
      </c>
      <c r="C55" s="665" t="n">
        <f aca="false">malibünye!C56</f>
        <v>0</v>
      </c>
    </row>
    <row r="56" customFormat="false" ht="12.75" hidden="false" customHeight="false" outlineLevel="0" collapsed="false">
      <c r="A56" s="518" t="s">
        <v>1341</v>
      </c>
      <c r="B56" s="519" t="n">
        <f aca="false">malibünye!B56</f>
        <v>0</v>
      </c>
      <c r="C56" s="520" t="n">
        <f aca="false">malibünye!C56</f>
        <v>0</v>
      </c>
    </row>
    <row r="57" customFormat="false" ht="12.75" hidden="false" customHeight="false" outlineLevel="0" collapsed="false">
      <c r="A57" s="518" t="s">
        <v>1342</v>
      </c>
      <c r="B57" s="661" t="n">
        <f aca="false">malibünye!B57</f>
        <v>0</v>
      </c>
      <c r="C57" s="665" t="n">
        <f aca="false">malibünye!C57</f>
        <v>0</v>
      </c>
    </row>
    <row r="58" customFormat="false" ht="12.75" hidden="false" customHeight="false" outlineLevel="0" collapsed="false">
      <c r="A58" s="518" t="s">
        <v>1343</v>
      </c>
      <c r="B58" s="661" t="n">
        <f aca="false">malibünye!B58</f>
        <v>0</v>
      </c>
      <c r="C58" s="665" t="n">
        <f aca="false">malibünye!C58</f>
        <v>0</v>
      </c>
    </row>
    <row r="59" customFormat="false" ht="12.75" hidden="false" customHeight="false" outlineLevel="0" collapsed="false">
      <c r="A59" s="518" t="s">
        <v>1344</v>
      </c>
      <c r="B59" s="661" t="n">
        <f aca="false">malibünye!B59</f>
        <v>0</v>
      </c>
      <c r="C59" s="665" t="n">
        <f aca="false">malibünye!C59</f>
        <v>0</v>
      </c>
    </row>
    <row r="60" customFormat="false" ht="12.75" hidden="false" customHeight="false" outlineLevel="0" collapsed="false">
      <c r="A60" s="518" t="s">
        <v>1345</v>
      </c>
      <c r="B60" s="661" t="n">
        <f aca="false">malibünye!B60</f>
        <v>0</v>
      </c>
      <c r="C60" s="665" t="n">
        <f aca="false">malibünye!C60</f>
        <v>0</v>
      </c>
    </row>
    <row r="61" customFormat="false" ht="12.75" hidden="false" customHeight="true" outlineLevel="0" collapsed="false">
      <c r="A61" s="518" t="s">
        <v>1346</v>
      </c>
      <c r="B61" s="519" t="n">
        <f aca="false">malibünye!B61</f>
        <v>0</v>
      </c>
      <c r="C61" s="520" t="n">
        <f aca="false">malibünye!C61</f>
        <v>0</v>
      </c>
    </row>
    <row r="62" customFormat="false" ht="12.75" hidden="false" customHeight="false" outlineLevel="0" collapsed="false">
      <c r="A62" s="518" t="s">
        <v>1347</v>
      </c>
      <c r="B62" s="662" t="n">
        <f aca="false">malibünye!B62</f>
        <v>0</v>
      </c>
      <c r="C62" s="665" t="n">
        <f aca="false">malibünye!C62</f>
        <v>0</v>
      </c>
    </row>
    <row r="63" customFormat="false" ht="12.75" hidden="false" customHeight="false" outlineLevel="0" collapsed="false">
      <c r="A63" s="521" t="s">
        <v>1348</v>
      </c>
      <c r="B63" s="661" t="n">
        <f aca="false">malibünye!B63</f>
        <v>0</v>
      </c>
      <c r="C63" s="665" t="n">
        <f aca="false">malibünye!C63</f>
        <v>0</v>
      </c>
    </row>
    <row r="64" customFormat="false" ht="12.75" hidden="false" customHeight="false" outlineLevel="0" collapsed="false">
      <c r="A64" s="521" t="s">
        <v>1349</v>
      </c>
      <c r="B64" s="661" t="n">
        <f aca="false">malibünye!B64</f>
        <v>0</v>
      </c>
      <c r="C64" s="665" t="n">
        <f aca="false">malibünye!C64</f>
        <v>0</v>
      </c>
    </row>
    <row r="65" customFormat="false" ht="12.75" hidden="false" customHeight="false" outlineLevel="0" collapsed="false">
      <c r="A65" s="521" t="s">
        <v>1350</v>
      </c>
      <c r="B65" s="661" t="n">
        <f aca="false">malibünye!B65</f>
        <v>0</v>
      </c>
      <c r="C65" s="665" t="n">
        <f aca="false">malibünye!C65</f>
        <v>0</v>
      </c>
    </row>
    <row r="66" customFormat="false" ht="12.75" hidden="false" customHeight="false" outlineLevel="0" collapsed="false">
      <c r="A66" s="518" t="s">
        <v>1351</v>
      </c>
      <c r="B66" s="519" t="n">
        <f aca="false">malibünye!B66</f>
        <v>17886</v>
      </c>
      <c r="C66" s="520" t="n">
        <f aca="false">malibünye!C66</f>
        <v>0</v>
      </c>
    </row>
    <row r="67" customFormat="false" ht="12.75" hidden="false" customHeight="false" outlineLevel="0" collapsed="false">
      <c r="A67" s="521" t="s">
        <v>1352</v>
      </c>
      <c r="B67" s="661" t="n">
        <f aca="false">malibünye!B67</f>
        <v>17886</v>
      </c>
      <c r="C67" s="665" t="n">
        <f aca="false">malibünye!C67</f>
        <v>0</v>
      </c>
    </row>
    <row r="68" customFormat="false" ht="12.75" hidden="false" customHeight="false" outlineLevel="0" collapsed="false">
      <c r="A68" s="521" t="s">
        <v>1353</v>
      </c>
      <c r="B68" s="661" t="n">
        <f aca="false">malibünye!B68</f>
        <v>0</v>
      </c>
      <c r="C68" s="665" t="n">
        <f aca="false">malibünye!C68</f>
        <v>0</v>
      </c>
    </row>
    <row r="69" customFormat="false" ht="12.75" hidden="false" customHeight="false" outlineLevel="0" collapsed="false">
      <c r="A69" s="518" t="s">
        <v>1354</v>
      </c>
      <c r="B69" s="519" t="n">
        <f aca="false">malibünye!B69</f>
        <v>87937</v>
      </c>
      <c r="C69" s="520" t="n">
        <f aca="false">malibünye!C69</f>
        <v>87937</v>
      </c>
    </row>
    <row r="70" customFormat="false" ht="12.75" hidden="false" customHeight="false" outlineLevel="0" collapsed="false">
      <c r="A70" s="521" t="s">
        <v>1355</v>
      </c>
      <c r="B70" s="661" t="n">
        <f aca="false">malibünye!B70</f>
        <v>0</v>
      </c>
      <c r="C70" s="665" t="n">
        <f aca="false">malibünye!C70</f>
        <v>0</v>
      </c>
    </row>
    <row r="71" customFormat="false" ht="12.75" hidden="false" customHeight="false" outlineLevel="0" collapsed="false">
      <c r="A71" s="521" t="s">
        <v>1356</v>
      </c>
      <c r="B71" s="661" t="n">
        <f aca="false">malibünye!B71</f>
        <v>87937</v>
      </c>
      <c r="C71" s="665" t="n">
        <f aca="false">malibünye!C71</f>
        <v>87937</v>
      </c>
    </row>
    <row r="72" s="527" customFormat="true" ht="12.75" hidden="false" customHeight="false" outlineLevel="0" collapsed="false">
      <c r="A72" s="524" t="s">
        <v>1357</v>
      </c>
      <c r="B72" s="525" t="n">
        <f aca="false">malibünye!B72</f>
        <v>295699</v>
      </c>
      <c r="C72" s="526" t="n">
        <f aca="false">malibünye!C72</f>
        <v>277813</v>
      </c>
    </row>
    <row r="73" customFormat="false" ht="12.75" hidden="false" customHeight="false" outlineLevel="0" collapsed="false">
      <c r="A73" s="515" t="s">
        <v>1358</v>
      </c>
      <c r="B73" s="661" t="n">
        <f aca="false">malibünye!B73</f>
        <v>0</v>
      </c>
      <c r="C73" s="665" t="n">
        <f aca="false">malibünye!C73</f>
        <v>0</v>
      </c>
    </row>
    <row r="74" customFormat="false" ht="12.75" hidden="false" customHeight="false" outlineLevel="0" collapsed="false">
      <c r="A74" s="518" t="s">
        <v>786</v>
      </c>
      <c r="B74" s="519" t="n">
        <f aca="false">malibünye!B74</f>
        <v>0</v>
      </c>
      <c r="C74" s="520" t="n">
        <f aca="false">malibünye!C74</f>
        <v>0</v>
      </c>
    </row>
    <row r="75" customFormat="false" ht="12.75" hidden="false" customHeight="false" outlineLevel="0" collapsed="false">
      <c r="A75" s="521" t="s">
        <v>1359</v>
      </c>
      <c r="B75" s="661" t="n">
        <f aca="false">malibünye!B75</f>
        <v>0</v>
      </c>
      <c r="C75" s="665" t="n">
        <f aca="false">malibünye!C75</f>
        <v>0</v>
      </c>
    </row>
    <row r="76" customFormat="false" ht="12.75" hidden="false" customHeight="false" outlineLevel="0" collapsed="false">
      <c r="A76" s="521" t="s">
        <v>1360</v>
      </c>
      <c r="B76" s="661" t="n">
        <f aca="false">malibünye!B76</f>
        <v>0</v>
      </c>
      <c r="C76" s="665" t="n">
        <f aca="false">malibünye!C76</f>
        <v>0</v>
      </c>
    </row>
    <row r="77" customFormat="false" ht="24.75" hidden="false" customHeight="true" outlineLevel="0" collapsed="false">
      <c r="A77" s="521" t="s">
        <v>1361</v>
      </c>
      <c r="B77" s="661" t="n">
        <f aca="false">malibünye!B77</f>
        <v>0</v>
      </c>
      <c r="C77" s="665" t="n">
        <f aca="false">malibünye!C77</f>
        <v>0</v>
      </c>
    </row>
    <row r="78" customFormat="false" ht="12.75" hidden="false" customHeight="false" outlineLevel="0" collapsed="false">
      <c r="A78" s="521" t="s">
        <v>1362</v>
      </c>
      <c r="B78" s="661" t="n">
        <f aca="false">malibünye!B78</f>
        <v>0</v>
      </c>
      <c r="C78" s="665" t="n">
        <f aca="false">malibünye!C78</f>
        <v>0</v>
      </c>
    </row>
    <row r="79" customFormat="false" ht="12.75" hidden="false" customHeight="false" outlineLevel="0" collapsed="false">
      <c r="A79" s="518" t="s">
        <v>1363</v>
      </c>
      <c r="B79" s="661" t="n">
        <f aca="false">malibünye!B79</f>
        <v>0</v>
      </c>
      <c r="C79" s="665" t="n">
        <f aca="false">malibünye!C79</f>
        <v>0</v>
      </c>
    </row>
    <row r="80" customFormat="false" ht="12.75" hidden="false" customHeight="false" outlineLevel="0" collapsed="false">
      <c r="A80" s="518" t="s">
        <v>1364</v>
      </c>
      <c r="B80" s="661" t="n">
        <f aca="false">malibünye!B80</f>
        <v>0</v>
      </c>
      <c r="C80" s="665" t="n">
        <f aca="false">malibünye!C80</f>
        <v>0</v>
      </c>
    </row>
    <row r="81" customFormat="false" ht="12.75" hidden="false" customHeight="false" outlineLevel="0" collapsed="false">
      <c r="A81" s="518" t="s">
        <v>1365</v>
      </c>
      <c r="B81" s="661" t="n">
        <f aca="false">malibünye!B81</f>
        <v>1497</v>
      </c>
      <c r="C81" s="665" t="n">
        <f aca="false">malibünye!C81</f>
        <v>1016</v>
      </c>
    </row>
    <row r="82" customFormat="false" ht="13.5" hidden="false" customHeight="true" outlineLevel="0" collapsed="false">
      <c r="A82" s="528" t="s">
        <v>1366</v>
      </c>
      <c r="B82" s="661" t="n">
        <f aca="false">malibünye!B82</f>
        <v>0</v>
      </c>
      <c r="C82" s="665" t="n">
        <f aca="false">malibünye!C82</f>
        <v>0</v>
      </c>
    </row>
    <row r="83" customFormat="false" ht="12.75" hidden="false" customHeight="false" outlineLevel="0" collapsed="false">
      <c r="A83" s="518" t="s">
        <v>1367</v>
      </c>
      <c r="B83" s="661" t="n">
        <f aca="false">malibünye!B83</f>
        <v>0</v>
      </c>
      <c r="C83" s="665" t="n">
        <f aca="false">malibünye!C83</f>
        <v>0</v>
      </c>
    </row>
    <row r="84" customFormat="false" ht="24" hidden="false" customHeight="false" outlineLevel="0" collapsed="false">
      <c r="A84" s="518" t="s">
        <v>1368</v>
      </c>
      <c r="B84" s="519" t="n">
        <f aca="false">malibünye!B84</f>
        <v>96157</v>
      </c>
      <c r="C84" s="520" t="n">
        <f aca="false">malibünye!C84</f>
        <v>80921</v>
      </c>
    </row>
    <row r="85" customFormat="false" ht="12.75" hidden="false" customHeight="false" outlineLevel="0" collapsed="false">
      <c r="A85" s="521" t="s">
        <v>1369</v>
      </c>
      <c r="B85" s="661" t="n">
        <f aca="false">malibünye!B85</f>
        <v>4056</v>
      </c>
      <c r="C85" s="665" t="n">
        <f aca="false">malibünye!C85</f>
        <v>4454</v>
      </c>
    </row>
    <row r="86" customFormat="false" ht="12.75" hidden="false" customHeight="false" outlineLevel="0" collapsed="false">
      <c r="A86" s="521" t="s">
        <v>1370</v>
      </c>
      <c r="B86" s="661" t="n">
        <f aca="false">malibünye!B86</f>
        <v>92101</v>
      </c>
      <c r="C86" s="665" t="n">
        <f aca="false">malibünye!C86</f>
        <v>76467</v>
      </c>
    </row>
    <row r="87" customFormat="false" ht="14.25" hidden="false" customHeight="true" outlineLevel="0" collapsed="false">
      <c r="A87" s="521" t="s">
        <v>1371</v>
      </c>
      <c r="B87" s="661" t="n">
        <f aca="false">malibünye!B87</f>
        <v>0</v>
      </c>
      <c r="C87" s="665" t="n">
        <f aca="false">malibünye!C87</f>
        <v>0</v>
      </c>
    </row>
    <row r="88" s="527" customFormat="true" ht="12.75" hidden="false" customHeight="false" outlineLevel="0" collapsed="false">
      <c r="A88" s="524" t="s">
        <v>1372</v>
      </c>
      <c r="B88" s="525" t="n">
        <f aca="false">malibünye!B88</f>
        <v>97654</v>
      </c>
      <c r="C88" s="526" t="n">
        <f aca="false">malibünye!C88</f>
        <v>81937</v>
      </c>
    </row>
    <row r="89" customFormat="false" ht="12.75" hidden="false" customHeight="false" outlineLevel="0" collapsed="false">
      <c r="A89" s="524" t="s">
        <v>1373</v>
      </c>
      <c r="B89" s="661" t="n">
        <f aca="false">malibünye!B89</f>
        <v>0</v>
      </c>
      <c r="C89" s="665" t="n">
        <f aca="false">malibünye!C89</f>
        <v>0</v>
      </c>
    </row>
    <row r="90" customFormat="false" ht="12.75" hidden="false" customHeight="false" outlineLevel="0" collapsed="false">
      <c r="A90" s="524" t="s">
        <v>1374</v>
      </c>
      <c r="B90" s="519" t="n">
        <f aca="false">malibünye!B90</f>
        <v>393353</v>
      </c>
      <c r="C90" s="520" t="n">
        <f aca="false">malibünye!C90</f>
        <v>359750</v>
      </c>
    </row>
    <row r="91" customFormat="false" ht="12.75" hidden="false" customHeight="false" outlineLevel="0" collapsed="false">
      <c r="A91" s="524" t="s">
        <v>1375</v>
      </c>
      <c r="B91" s="519" t="n">
        <f aca="false">malibünye!B91</f>
        <v>10198</v>
      </c>
      <c r="C91" s="520" t="n">
        <f aca="false">malibünye!C91</f>
        <v>9419</v>
      </c>
    </row>
    <row r="92" customFormat="false" ht="37.5" hidden="false" customHeight="true" outlineLevel="0" collapsed="false">
      <c r="A92" s="529" t="s">
        <v>1376</v>
      </c>
      <c r="B92" s="661" t="n">
        <f aca="false">malibünye!B92</f>
        <v>8988</v>
      </c>
      <c r="C92" s="665" t="n">
        <f aca="false">malibünye!C92</f>
        <v>8565</v>
      </c>
    </row>
    <row r="93" customFormat="false" ht="12.75" hidden="false" customHeight="false" outlineLevel="0" collapsed="false">
      <c r="A93" s="521" t="s">
        <v>1377</v>
      </c>
      <c r="B93" s="661" t="n">
        <f aca="false">malibünye!B93</f>
        <v>0</v>
      </c>
      <c r="C93" s="665" t="n">
        <f aca="false">malibünye!C93</f>
        <v>0</v>
      </c>
    </row>
    <row r="94" customFormat="false" ht="12.75" hidden="false" customHeight="false" outlineLevel="0" collapsed="false">
      <c r="A94" s="521" t="s">
        <v>1378</v>
      </c>
      <c r="B94" s="661" t="n">
        <f aca="false">malibünye!B94</f>
        <v>0</v>
      </c>
      <c r="C94" s="665" t="n">
        <f aca="false">malibünye!C94</f>
        <v>0</v>
      </c>
    </row>
    <row r="95" customFormat="false" ht="12.75" hidden="false" customHeight="false" outlineLevel="0" collapsed="false">
      <c r="A95" s="521" t="s">
        <v>1379</v>
      </c>
      <c r="B95" s="661" t="n">
        <f aca="false">malibünye!B95</f>
        <v>1210</v>
      </c>
      <c r="C95" s="665" t="n">
        <f aca="false">malibünye!C95</f>
        <v>854</v>
      </c>
    </row>
    <row r="96" customFormat="false" ht="37.5" hidden="false" customHeight="true" outlineLevel="0" collapsed="false">
      <c r="A96" s="530" t="s">
        <v>1380</v>
      </c>
      <c r="B96" s="661" t="n">
        <f aca="false">malibünye!B96</f>
        <v>0</v>
      </c>
      <c r="C96" s="665" t="n">
        <f aca="false">malibünye!C96</f>
        <v>0</v>
      </c>
    </row>
    <row r="97" customFormat="false" ht="25.5" hidden="false" customHeight="true" outlineLevel="0" collapsed="false">
      <c r="A97" s="521" t="s">
        <v>1381</v>
      </c>
      <c r="B97" s="661" t="n">
        <f aca="false">malibünye!B97</f>
        <v>0</v>
      </c>
      <c r="C97" s="665" t="n">
        <f aca="false">malibünye!C97</f>
        <v>0</v>
      </c>
    </row>
    <row r="98" customFormat="false" ht="12.75" hidden="false" customHeight="false" outlineLevel="0" collapsed="false">
      <c r="A98" s="531" t="s">
        <v>1382</v>
      </c>
      <c r="B98" s="661" t="n">
        <f aca="false">malibünye!B98</f>
        <v>0</v>
      </c>
      <c r="C98" s="665" t="n">
        <f aca="false">malibünye!C98</f>
        <v>0</v>
      </c>
    </row>
    <row r="99" customFormat="false" ht="12.75" hidden="false" customHeight="false" outlineLevel="0" collapsed="false">
      <c r="A99" s="521" t="s">
        <v>1383</v>
      </c>
      <c r="B99" s="661" t="n">
        <f aca="false">malibünye!B99</f>
        <v>0</v>
      </c>
      <c r="C99" s="665" t="n">
        <f aca="false">malibünye!C99</f>
        <v>0</v>
      </c>
    </row>
    <row r="100" s="527" customFormat="true" ht="12.75" hidden="false" customHeight="false" outlineLevel="0" collapsed="false">
      <c r="A100" s="532" t="s">
        <v>1384</v>
      </c>
      <c r="B100" s="533" t="n">
        <f aca="false">malibünye!B100</f>
        <v>383155</v>
      </c>
      <c r="C100" s="534" t="n">
        <f aca="false">malibünye!C100</f>
        <v>350331</v>
      </c>
    </row>
    <row r="101" customFormat="false" ht="12.75" hidden="false" customHeight="false" outlineLevel="0" collapsed="false">
      <c r="A101" s="660"/>
    </row>
    <row r="102" customFormat="false" ht="15.75" hidden="false" customHeight="true" outlineLevel="0" collapsed="false">
      <c r="A102" s="512" t="s">
        <v>1385</v>
      </c>
    </row>
    <row r="103" customFormat="false" ht="6" hidden="false" customHeight="true" outlineLevel="0" collapsed="false">
      <c r="A103" s="512"/>
    </row>
    <row r="104" customFormat="false" ht="15.75" hidden="false" customHeight="false" outlineLevel="0" collapsed="false">
      <c r="A104" s="472" t="s">
        <v>1386</v>
      </c>
    </row>
    <row r="105" customFormat="false" ht="24.75" hidden="false" customHeight="false" outlineLevel="0" collapsed="false">
      <c r="A105" s="474"/>
      <c r="B105" s="596" t="s">
        <v>1387</v>
      </c>
      <c r="C105" s="596" t="s">
        <v>1388</v>
      </c>
      <c r="D105" s="596" t="s">
        <v>1389</v>
      </c>
      <c r="E105" s="596" t="s">
        <v>1390</v>
      </c>
      <c r="F105" s="563" t="s">
        <v>1391</v>
      </c>
    </row>
    <row r="106" customFormat="false" ht="12" hidden="false" customHeight="true" outlineLevel="0" collapsed="false">
      <c r="A106" s="518" t="s">
        <v>773</v>
      </c>
      <c r="B106" s="537"/>
      <c r="C106" s="537"/>
      <c r="D106" s="537"/>
      <c r="E106" s="537"/>
      <c r="F106" s="538"/>
    </row>
    <row r="107" customFormat="false" ht="12" hidden="false" customHeight="true" outlineLevel="0" collapsed="false">
      <c r="A107" s="521" t="s">
        <v>1392</v>
      </c>
      <c r="B107" s="662" t="n">
        <f aca="false">malibünye!B107</f>
        <v>514317</v>
      </c>
      <c r="C107" s="662" t="n">
        <f aca="false">malibünye!C107</f>
        <v>503507</v>
      </c>
      <c r="D107" s="662" t="n">
        <f aca="false">malibünye!D107</f>
        <v>325</v>
      </c>
      <c r="E107" s="662" t="n">
        <f aca="false">malibünye!E107</f>
        <v>0</v>
      </c>
      <c r="F107" s="663" t="n">
        <f aca="false">malibünye!F107</f>
        <v>17886</v>
      </c>
    </row>
    <row r="108" customFormat="false" ht="12" hidden="false" customHeight="true" outlineLevel="0" collapsed="false">
      <c r="A108" s="521" t="s">
        <v>1393</v>
      </c>
      <c r="B108" s="662" t="n">
        <f aca="false">malibünye!B108</f>
        <v>436</v>
      </c>
      <c r="C108" s="662" t="n">
        <f aca="false">malibünye!C108</f>
        <v>13096</v>
      </c>
      <c r="D108" s="662" t="n">
        <f aca="false">malibünye!D108</f>
        <v>0</v>
      </c>
      <c r="E108" s="662" t="n">
        <f aca="false">malibünye!E108</f>
        <v>0</v>
      </c>
      <c r="F108" s="663" t="n">
        <f aca="false">malibünye!F108</f>
        <v>0</v>
      </c>
    </row>
    <row r="109" customFormat="false" ht="12" hidden="false" customHeight="true" outlineLevel="0" collapsed="false">
      <c r="A109" s="521" t="s">
        <v>1394</v>
      </c>
      <c r="B109" s="662" t="n">
        <f aca="false">malibünye!B109</f>
        <v>12</v>
      </c>
      <c r="C109" s="662" t="n">
        <f aca="false">malibünye!C109</f>
        <v>966</v>
      </c>
      <c r="D109" s="662" t="n">
        <f aca="false">malibünye!D109</f>
        <v>0</v>
      </c>
      <c r="E109" s="662" t="n">
        <f aca="false">malibünye!E109</f>
        <v>0</v>
      </c>
      <c r="F109" s="663" t="n">
        <f aca="false">malibünye!F109</f>
        <v>0</v>
      </c>
    </row>
    <row r="110" customFormat="false" ht="12" hidden="false" customHeight="true" outlineLevel="0" collapsed="false">
      <c r="A110" s="521" t="s">
        <v>1395</v>
      </c>
      <c r="B110" s="662" t="n">
        <f aca="false">malibünye!B110</f>
        <v>0</v>
      </c>
      <c r="C110" s="662" t="n">
        <f aca="false">malibünye!C110</f>
        <v>0</v>
      </c>
      <c r="D110" s="662" t="n">
        <f aca="false">malibünye!D110</f>
        <v>0</v>
      </c>
      <c r="E110" s="662" t="n">
        <f aca="false">malibünye!E110</f>
        <v>0</v>
      </c>
      <c r="F110" s="663" t="n">
        <f aca="false">malibünye!F110</f>
        <v>0</v>
      </c>
    </row>
    <row r="111" customFormat="false" ht="12" hidden="false" customHeight="true" outlineLevel="0" collapsed="false">
      <c r="A111" s="539" t="s">
        <v>1396</v>
      </c>
      <c r="B111" s="661" t="n">
        <f aca="false">malibünye!B111</f>
        <v>2804</v>
      </c>
      <c r="C111" s="662" t="n">
        <f aca="false">malibünye!C111</f>
        <v>0</v>
      </c>
      <c r="D111" s="662" t="n">
        <f aca="false">malibünye!D111</f>
        <v>0</v>
      </c>
      <c r="E111" s="662" t="n">
        <f aca="false">malibünye!E111</f>
        <v>0</v>
      </c>
      <c r="F111" s="663" t="n">
        <f aca="false">malibünye!F111</f>
        <v>0</v>
      </c>
    </row>
    <row r="112" customFormat="false" ht="12" hidden="false" customHeight="true" outlineLevel="0" collapsed="false">
      <c r="A112" s="539" t="s">
        <v>1397</v>
      </c>
      <c r="B112" s="661" t="n">
        <f aca="false">malibünye!B112</f>
        <v>0</v>
      </c>
      <c r="C112" s="662" t="n">
        <f aca="false">malibünye!C112</f>
        <v>0</v>
      </c>
      <c r="D112" s="666" t="n">
        <f aca="false">malibünye!D112</f>
        <v>0</v>
      </c>
      <c r="E112" s="666" t="n">
        <f aca="false">malibünye!E112</f>
        <v>0</v>
      </c>
      <c r="F112" s="667" t="n">
        <f aca="false">malibünye!F112</f>
        <v>0</v>
      </c>
    </row>
    <row r="113" customFormat="false" ht="12" hidden="false" customHeight="true" outlineLevel="0" collapsed="false">
      <c r="A113" s="542" t="s">
        <v>1398</v>
      </c>
      <c r="B113" s="668" t="n">
        <f aca="false">malibünye!B113</f>
        <v>0</v>
      </c>
      <c r="C113" s="669" t="n">
        <f aca="false">malibünye!C113</f>
        <v>0</v>
      </c>
      <c r="D113" s="545"/>
      <c r="E113" s="546"/>
      <c r="F113" s="546"/>
    </row>
    <row r="114" customFormat="false" ht="12" hidden="false" customHeight="true" outlineLevel="0" collapsed="false">
      <c r="A114" s="547" t="s">
        <v>147</v>
      </c>
      <c r="B114" s="519" t="n">
        <f aca="false">malibünye!B114</f>
        <v>517569</v>
      </c>
      <c r="C114" s="519" t="n">
        <f aca="false">malibünye!C114</f>
        <v>517569</v>
      </c>
      <c r="D114" s="548" t="n">
        <f aca="false">malibünye!D114</f>
        <v>325</v>
      </c>
      <c r="E114" s="548" t="n">
        <f aca="false">malibünye!E114</f>
        <v>0</v>
      </c>
      <c r="F114" s="549" t="n">
        <f aca="false">malibünye!F114</f>
        <v>17886</v>
      </c>
    </row>
    <row r="115" customFormat="false" ht="12" hidden="false" customHeight="true" outlineLevel="0" collapsed="false">
      <c r="A115" s="550" t="s">
        <v>1329</v>
      </c>
      <c r="B115" s="537"/>
      <c r="C115" s="537"/>
      <c r="D115" s="537"/>
      <c r="E115" s="537"/>
      <c r="F115" s="538"/>
    </row>
    <row r="116" customFormat="false" ht="12" hidden="false" customHeight="true" outlineLevel="0" collapsed="false">
      <c r="A116" s="521" t="s">
        <v>1392</v>
      </c>
      <c r="B116" s="662" t="n">
        <f aca="false">malibünye!B116</f>
        <v>483393</v>
      </c>
      <c r="C116" s="662" t="n">
        <f aca="false">malibünye!C116</f>
        <v>466935</v>
      </c>
      <c r="D116" s="662" t="n">
        <f aca="false">malibünye!D116</f>
        <v>545</v>
      </c>
      <c r="E116" s="662" t="n">
        <f aca="false">malibünye!E116</f>
        <v>0</v>
      </c>
      <c r="F116" s="663" t="n">
        <f aca="false">malibünye!F116</f>
        <v>-87937</v>
      </c>
    </row>
    <row r="117" customFormat="false" ht="12" hidden="false" customHeight="true" outlineLevel="0" collapsed="false">
      <c r="A117" s="521" t="s">
        <v>1393</v>
      </c>
      <c r="B117" s="662" t="n">
        <f aca="false">malibünye!B117</f>
        <v>3592</v>
      </c>
      <c r="C117" s="662" t="n">
        <f aca="false">malibünye!C117</f>
        <v>20926</v>
      </c>
      <c r="D117" s="662" t="n">
        <f aca="false">malibünye!D117</f>
        <v>0</v>
      </c>
      <c r="E117" s="662" t="n">
        <f aca="false">malibünye!E117</f>
        <v>0</v>
      </c>
      <c r="F117" s="663" t="n">
        <f aca="false">malibünye!F117</f>
        <v>0</v>
      </c>
    </row>
    <row r="118" customFormat="false" ht="12" hidden="false" customHeight="true" outlineLevel="0" collapsed="false">
      <c r="A118" s="521" t="s">
        <v>1394</v>
      </c>
      <c r="B118" s="662" t="n">
        <f aca="false">malibünye!B118</f>
        <v>23</v>
      </c>
      <c r="C118" s="662" t="n">
        <f aca="false">malibünye!C118</f>
        <v>0</v>
      </c>
      <c r="D118" s="662" t="n">
        <f aca="false">malibünye!D118</f>
        <v>0</v>
      </c>
      <c r="E118" s="662" t="n">
        <f aca="false">malibünye!E118</f>
        <v>0</v>
      </c>
      <c r="F118" s="663" t="n">
        <f aca="false">malibünye!F118</f>
        <v>0</v>
      </c>
    </row>
    <row r="119" customFormat="false" ht="12" hidden="false" customHeight="true" outlineLevel="0" collapsed="false">
      <c r="A119" s="521" t="s">
        <v>1395</v>
      </c>
      <c r="B119" s="662" t="n">
        <f aca="false">malibünye!B119</f>
        <v>0</v>
      </c>
      <c r="C119" s="662" t="n">
        <f aca="false">malibünye!C119</f>
        <v>0</v>
      </c>
      <c r="D119" s="662" t="n">
        <f aca="false">malibünye!D119</f>
        <v>0</v>
      </c>
      <c r="E119" s="662" t="n">
        <f aca="false">malibünye!E119</f>
        <v>0</v>
      </c>
      <c r="F119" s="663" t="n">
        <f aca="false">malibünye!F119</f>
        <v>0</v>
      </c>
    </row>
    <row r="120" customFormat="false" ht="12" hidden="false" customHeight="true" outlineLevel="0" collapsed="false">
      <c r="A120" s="539" t="s">
        <v>1396</v>
      </c>
      <c r="B120" s="661" t="n">
        <f aca="false">malibünye!B120</f>
        <v>1706</v>
      </c>
      <c r="C120" s="662" t="n">
        <f aca="false">malibünye!C120</f>
        <v>0</v>
      </c>
      <c r="D120" s="662" t="n">
        <f aca="false">malibünye!D120</f>
        <v>0</v>
      </c>
      <c r="E120" s="662" t="n">
        <f aca="false">malibünye!E120</f>
        <v>0</v>
      </c>
      <c r="F120" s="663" t="n">
        <f aca="false">malibünye!F120</f>
        <v>0</v>
      </c>
    </row>
    <row r="121" customFormat="false" ht="12" hidden="false" customHeight="true" outlineLevel="0" collapsed="false">
      <c r="A121" s="539" t="s">
        <v>1397</v>
      </c>
      <c r="B121" s="661" t="n">
        <f aca="false">malibünye!B121</f>
        <v>0</v>
      </c>
      <c r="C121" s="662" t="n">
        <f aca="false">malibünye!C121</f>
        <v>853</v>
      </c>
      <c r="D121" s="670" t="n">
        <f aca="false">malibünye!D121</f>
        <v>0</v>
      </c>
      <c r="E121" s="670" t="n">
        <f aca="false">malibünye!E121</f>
        <v>0</v>
      </c>
      <c r="F121" s="669" t="n">
        <f aca="false">malibünye!F121</f>
        <v>0</v>
      </c>
    </row>
    <row r="122" customFormat="false" ht="12" hidden="false" customHeight="true" outlineLevel="0" collapsed="false">
      <c r="A122" s="552" t="s">
        <v>1398</v>
      </c>
      <c r="B122" s="668" t="n">
        <f aca="false">malibünye!B122</f>
        <v>0</v>
      </c>
      <c r="C122" s="669" t="n">
        <f aca="false">malibünye!C122</f>
        <v>0</v>
      </c>
      <c r="D122" s="545"/>
      <c r="E122" s="546"/>
      <c r="F122" s="546"/>
    </row>
    <row r="123" customFormat="false" ht="12" hidden="false" customHeight="true" outlineLevel="0" collapsed="false">
      <c r="A123" s="553" t="s">
        <v>147</v>
      </c>
      <c r="B123" s="554" t="n">
        <f aca="false">malibünye!B123</f>
        <v>488714</v>
      </c>
      <c r="C123" s="554" t="n">
        <f aca="false">malibünye!C123</f>
        <v>488714</v>
      </c>
      <c r="D123" s="555" t="n">
        <f aca="false">malibünye!D123</f>
        <v>545</v>
      </c>
      <c r="E123" s="555" t="n">
        <f aca="false">malibünye!E123</f>
        <v>0</v>
      </c>
      <c r="F123" s="556" t="n">
        <f aca="false">malibünye!F123</f>
        <v>-87937</v>
      </c>
    </row>
    <row r="124" customFormat="false" ht="10.5" hidden="false" customHeight="true" outlineLevel="0" collapsed="false">
      <c r="A124" s="557" t="s">
        <v>1399</v>
      </c>
      <c r="B124" s="558"/>
      <c r="C124" s="558"/>
      <c r="D124" s="558"/>
      <c r="E124" s="558"/>
      <c r="F124" s="558"/>
      <c r="G124" s="558"/>
    </row>
    <row r="125" customFormat="false" ht="9.75" hidden="false" customHeight="true" outlineLevel="0" collapsed="false">
      <c r="A125" s="557" t="s">
        <v>1400</v>
      </c>
    </row>
    <row r="126" customFormat="false" ht="9" hidden="false" customHeight="true" outlineLevel="0" collapsed="false">
      <c r="A126" s="557"/>
    </row>
    <row r="127" customFormat="false" ht="5.25" hidden="false" customHeight="true" outlineLevel="0" collapsed="false">
      <c r="A127" s="660"/>
      <c r="D127" s="469" t="s">
        <v>240</v>
      </c>
    </row>
    <row r="128" customFormat="false" ht="13.5" hidden="false" customHeight="true" outlineLevel="0" collapsed="false">
      <c r="A128" s="472" t="s">
        <v>1401</v>
      </c>
    </row>
    <row r="129" customFormat="false" ht="5.25" hidden="false" customHeight="true" outlineLevel="0" collapsed="false">
      <c r="A129" s="560"/>
    </row>
    <row r="130" customFormat="false" ht="12.75" hidden="false" customHeight="true" outlineLevel="0" collapsed="false">
      <c r="A130" s="561"/>
      <c r="B130" s="562" t="s">
        <v>773</v>
      </c>
      <c r="C130" s="562"/>
      <c r="D130" s="562"/>
      <c r="E130" s="562"/>
      <c r="F130" s="563" t="s">
        <v>1329</v>
      </c>
      <c r="G130" s="563"/>
      <c r="H130" s="563"/>
      <c r="I130" s="563"/>
    </row>
    <row r="131" customFormat="false" ht="12.75" hidden="false" customHeight="true" outlineLevel="0" collapsed="false">
      <c r="A131" s="561"/>
      <c r="B131" s="564" t="s">
        <v>145</v>
      </c>
      <c r="C131" s="564" t="s">
        <v>1135</v>
      </c>
      <c r="D131" s="564" t="s">
        <v>146</v>
      </c>
      <c r="E131" s="564" t="s">
        <v>1135</v>
      </c>
      <c r="F131" s="565" t="s">
        <v>145</v>
      </c>
      <c r="G131" s="565" t="s">
        <v>1135</v>
      </c>
      <c r="H131" s="565" t="s">
        <v>146</v>
      </c>
      <c r="I131" s="566" t="s">
        <v>1135</v>
      </c>
    </row>
    <row r="132" customFormat="false" ht="12" hidden="false" customHeight="true" outlineLevel="0" collapsed="false">
      <c r="A132" s="567"/>
      <c r="B132" s="568"/>
      <c r="C132" s="569"/>
      <c r="D132" s="564"/>
      <c r="E132" s="568"/>
      <c r="F132" s="570"/>
      <c r="G132" s="571"/>
      <c r="H132" s="571"/>
      <c r="I132" s="572"/>
    </row>
    <row r="133" customFormat="false" ht="12" hidden="false" customHeight="true" outlineLevel="0" collapsed="false">
      <c r="A133" s="518" t="s">
        <v>1402</v>
      </c>
      <c r="B133" s="573" t="n">
        <f aca="false">malibünye!B133</f>
        <v>101</v>
      </c>
      <c r="C133" s="574" t="n">
        <f aca="false">malibünye!C133</f>
        <v>0.105122920960053</v>
      </c>
      <c r="D133" s="573" t="n">
        <f aca="false">malibünye!D133</f>
        <v>0</v>
      </c>
      <c r="E133" s="574" t="n">
        <f aca="false">malibünye!E133</f>
        <v>0</v>
      </c>
      <c r="F133" s="573" t="n">
        <f aca="false">malibünye!F133</f>
        <v>261</v>
      </c>
      <c r="G133" s="574" t="n">
        <f aca="false">malibünye!G133</f>
        <v>0.32567599605695</v>
      </c>
      <c r="H133" s="573" t="n">
        <f aca="false">malibünye!H133</f>
        <v>0</v>
      </c>
      <c r="I133" s="575" t="n">
        <f aca="false">malibünye!I133</f>
        <v>0</v>
      </c>
    </row>
    <row r="134" customFormat="false" ht="12" hidden="false" customHeight="true" outlineLevel="0" collapsed="false">
      <c r="A134" s="521" t="s">
        <v>1403</v>
      </c>
      <c r="B134" s="662" t="n">
        <f aca="false">malibünye!B134</f>
        <v>6</v>
      </c>
      <c r="C134" s="574" t="n">
        <f aca="false">malibünye!C134</f>
        <v>0.00624492599762693</v>
      </c>
      <c r="D134" s="662" t="n">
        <f aca="false">malibünye!D134</f>
        <v>0</v>
      </c>
      <c r="E134" s="574" t="n">
        <f aca="false">malibünye!E134</f>
        <v>0</v>
      </c>
      <c r="F134" s="662" t="n">
        <f aca="false">malibünye!F134</f>
        <v>180</v>
      </c>
      <c r="G134" s="574" t="n">
        <f aca="false">malibünye!G134</f>
        <v>0.224604135211689</v>
      </c>
      <c r="H134" s="662" t="n">
        <f aca="false">malibünye!H134</f>
        <v>0</v>
      </c>
      <c r="I134" s="575" t="n">
        <f aca="false">malibünye!I134</f>
        <v>0</v>
      </c>
    </row>
    <row r="135" customFormat="false" ht="12" hidden="false" customHeight="true" outlineLevel="0" collapsed="false">
      <c r="A135" s="521" t="s">
        <v>1404</v>
      </c>
      <c r="B135" s="662" t="n">
        <f aca="false">malibünye!B135</f>
        <v>95</v>
      </c>
      <c r="C135" s="574" t="n">
        <f aca="false">malibünye!C135</f>
        <v>0.0988779949624264</v>
      </c>
      <c r="D135" s="662" t="n">
        <f aca="false">malibünye!D135</f>
        <v>0</v>
      </c>
      <c r="E135" s="574" t="n">
        <f aca="false">malibünye!E135</f>
        <v>0</v>
      </c>
      <c r="F135" s="662" t="n">
        <f aca="false">malibünye!F135</f>
        <v>81</v>
      </c>
      <c r="G135" s="574" t="n">
        <f aca="false">malibünye!G135</f>
        <v>0.10107186084526</v>
      </c>
      <c r="H135" s="662" t="n">
        <f aca="false">malibünye!H135</f>
        <v>0</v>
      </c>
      <c r="I135" s="575" t="n">
        <f aca="false">malibünye!I135</f>
        <v>0</v>
      </c>
    </row>
    <row r="136" customFormat="false" ht="12" hidden="false" customHeight="true" outlineLevel="0" collapsed="false">
      <c r="A136" s="521" t="s">
        <v>1405</v>
      </c>
      <c r="B136" s="662" t="n">
        <f aca="false">malibünye!B136</f>
        <v>0</v>
      </c>
      <c r="C136" s="574" t="n">
        <f aca="false">malibünye!C136</f>
        <v>0</v>
      </c>
      <c r="D136" s="662" t="n">
        <f aca="false">malibünye!D136</f>
        <v>0</v>
      </c>
      <c r="E136" s="574" t="n">
        <f aca="false">malibünye!E136</f>
        <v>0</v>
      </c>
      <c r="F136" s="662" t="n">
        <f aca="false">malibünye!F136</f>
        <v>0</v>
      </c>
      <c r="G136" s="574" t="n">
        <f aca="false">malibünye!G136</f>
        <v>0</v>
      </c>
      <c r="H136" s="662" t="n">
        <f aca="false">malibünye!H136</f>
        <v>0</v>
      </c>
      <c r="I136" s="575" t="n">
        <f aca="false">malibünye!I136</f>
        <v>0</v>
      </c>
    </row>
    <row r="137" customFormat="false" ht="12" hidden="false" customHeight="true" outlineLevel="0" collapsed="false">
      <c r="A137" s="518" t="s">
        <v>1406</v>
      </c>
      <c r="B137" s="573" t="n">
        <f aca="false">malibünye!B137</f>
        <v>34686</v>
      </c>
      <c r="C137" s="574" t="n">
        <f aca="false">malibünye!C137</f>
        <v>36.1019171922813</v>
      </c>
      <c r="D137" s="573" t="n">
        <f aca="false">malibünye!D137</f>
        <v>47923</v>
      </c>
      <c r="E137" s="574" t="n">
        <f aca="false">malibünye!E137</f>
        <v>46.3431616203619</v>
      </c>
      <c r="F137" s="573" t="n">
        <f aca="false">malibünye!F137</f>
        <v>35512</v>
      </c>
      <c r="G137" s="574" t="n">
        <f aca="false">malibünye!G137</f>
        <v>44.311900275764</v>
      </c>
      <c r="H137" s="573" t="n">
        <f aca="false">malibünye!H137</f>
        <v>46649</v>
      </c>
      <c r="I137" s="575" t="n">
        <f aca="false">malibünye!I137</f>
        <v>38.5032520056786</v>
      </c>
    </row>
    <row r="138" customFormat="false" ht="12" hidden="false" customHeight="true" outlineLevel="0" collapsed="false">
      <c r="A138" s="521" t="s">
        <v>1407</v>
      </c>
      <c r="B138" s="662" t="n">
        <f aca="false">malibünye!B138</f>
        <v>0</v>
      </c>
      <c r="C138" s="574" t="n">
        <f aca="false">malibünye!C138</f>
        <v>0</v>
      </c>
      <c r="D138" s="662" t="n">
        <f aca="false">malibünye!D138</f>
        <v>0</v>
      </c>
      <c r="E138" s="574" t="n">
        <f aca="false">malibünye!E138</f>
        <v>0</v>
      </c>
      <c r="F138" s="662" t="n">
        <f aca="false">malibünye!F138</f>
        <v>0</v>
      </c>
      <c r="G138" s="574" t="n">
        <f aca="false">malibünye!G138</f>
        <v>0</v>
      </c>
      <c r="H138" s="662" t="n">
        <f aca="false">malibünye!H138</f>
        <v>0</v>
      </c>
      <c r="I138" s="575" t="n">
        <f aca="false">malibünye!I138</f>
        <v>0</v>
      </c>
    </row>
    <row r="139" customFormat="false" ht="12" hidden="false" customHeight="true" outlineLevel="0" collapsed="false">
      <c r="A139" s="521" t="s">
        <v>1408</v>
      </c>
      <c r="B139" s="662" t="n">
        <f aca="false">malibünye!B139</f>
        <v>34686</v>
      </c>
      <c r="C139" s="574" t="n">
        <f aca="false">malibünye!C139</f>
        <v>36.1019171922813</v>
      </c>
      <c r="D139" s="662" t="n">
        <f aca="false">malibünye!D139</f>
        <v>47923</v>
      </c>
      <c r="E139" s="574" t="n">
        <f aca="false">malibünye!E139</f>
        <v>46.3431616203619</v>
      </c>
      <c r="F139" s="662" t="n">
        <f aca="false">malibünye!F139</f>
        <v>35512</v>
      </c>
      <c r="G139" s="574" t="n">
        <f aca="false">malibünye!G139</f>
        <v>44.311900275764</v>
      </c>
      <c r="H139" s="662" t="n">
        <f aca="false">malibünye!H139</f>
        <v>46649</v>
      </c>
      <c r="I139" s="575" t="n">
        <f aca="false">malibünye!I139</f>
        <v>38.5032520056786</v>
      </c>
    </row>
    <row r="140" customFormat="false" ht="12" hidden="false" customHeight="true" outlineLevel="0" collapsed="false">
      <c r="A140" s="521" t="s">
        <v>1409</v>
      </c>
      <c r="B140" s="662" t="n">
        <f aca="false">malibünye!B140</f>
        <v>0</v>
      </c>
      <c r="C140" s="574" t="n">
        <f aca="false">malibünye!C140</f>
        <v>0</v>
      </c>
      <c r="D140" s="662" t="n">
        <f aca="false">malibünye!D140</f>
        <v>0</v>
      </c>
      <c r="E140" s="574" t="n">
        <f aca="false">malibünye!E140</f>
        <v>0</v>
      </c>
      <c r="F140" s="662" t="n">
        <f aca="false">malibünye!F140</f>
        <v>0</v>
      </c>
      <c r="G140" s="574" t="n">
        <f aca="false">malibünye!G140</f>
        <v>0</v>
      </c>
      <c r="H140" s="662" t="n">
        <f aca="false">malibünye!H140</f>
        <v>0</v>
      </c>
      <c r="I140" s="575" t="n">
        <f aca="false">malibünye!I140</f>
        <v>0</v>
      </c>
    </row>
    <row r="141" customFormat="false" ht="12" hidden="false" customHeight="true" outlineLevel="0" collapsed="false">
      <c r="A141" s="518" t="s">
        <v>1410</v>
      </c>
      <c r="B141" s="662" t="n">
        <f aca="false">malibünye!B141</f>
        <v>716</v>
      </c>
      <c r="C141" s="574" t="n">
        <f aca="false">malibünye!C141</f>
        <v>0.745227835716813</v>
      </c>
      <c r="D141" s="662" t="n">
        <f aca="false">malibünye!D141</f>
        <v>0</v>
      </c>
      <c r="E141" s="574" t="n">
        <f aca="false">malibünye!E141</f>
        <v>0</v>
      </c>
      <c r="F141" s="662" t="n">
        <f aca="false">malibünye!F141</f>
        <v>425</v>
      </c>
      <c r="G141" s="574" t="n">
        <f aca="false">malibünye!G141</f>
        <v>0.530315319249822</v>
      </c>
      <c r="H141" s="662" t="n">
        <f aca="false">malibünye!H141</f>
        <v>0</v>
      </c>
      <c r="I141" s="575" t="n">
        <f aca="false">malibünye!I141</f>
        <v>0</v>
      </c>
    </row>
    <row r="142" customFormat="false" ht="12" hidden="false" customHeight="true" outlineLevel="0" collapsed="false">
      <c r="A142" s="518" t="s">
        <v>1411</v>
      </c>
      <c r="B142" s="573" t="n">
        <f aca="false">malibünye!B142</f>
        <v>58018</v>
      </c>
      <c r="C142" s="574" t="n">
        <f aca="false">malibünye!C142</f>
        <v>60.3863527550532</v>
      </c>
      <c r="D142" s="573" t="n">
        <f aca="false">malibünye!D142</f>
        <v>55486</v>
      </c>
      <c r="E142" s="574" t="n">
        <f aca="false">malibünye!E142</f>
        <v>53.6568383796381</v>
      </c>
      <c r="F142" s="573" t="n">
        <f aca="false">malibünye!F142</f>
        <v>40830</v>
      </c>
      <c r="G142" s="574" t="n">
        <f aca="false">malibünye!G142</f>
        <v>50.9477046705182</v>
      </c>
      <c r="H142" s="573" t="n">
        <f aca="false">malibünye!H142</f>
        <v>74507</v>
      </c>
      <c r="I142" s="575" t="n">
        <f aca="false">malibünye!I142</f>
        <v>61.4967479943214</v>
      </c>
    </row>
    <row r="143" customFormat="false" ht="12" hidden="false" customHeight="true" outlineLevel="0" collapsed="false">
      <c r="A143" s="521" t="s">
        <v>1412</v>
      </c>
      <c r="B143" s="662" t="n">
        <f aca="false">malibünye!B143</f>
        <v>0</v>
      </c>
      <c r="C143" s="574" t="n">
        <f aca="false">malibünye!C143</f>
        <v>0</v>
      </c>
      <c r="D143" s="662" t="n">
        <f aca="false">malibünye!D143</f>
        <v>0</v>
      </c>
      <c r="E143" s="574" t="n">
        <f aca="false">malibünye!E143</f>
        <v>0</v>
      </c>
      <c r="F143" s="662" t="n">
        <f aca="false">malibünye!F143</f>
        <v>0</v>
      </c>
      <c r="G143" s="574" t="n">
        <f aca="false">malibünye!G143</f>
        <v>0</v>
      </c>
      <c r="H143" s="662" t="n">
        <f aca="false">malibünye!H143</f>
        <v>0</v>
      </c>
      <c r="I143" s="575" t="n">
        <f aca="false">malibünye!I143</f>
        <v>0</v>
      </c>
    </row>
    <row r="144" customFormat="false" ht="12" hidden="false" customHeight="true" outlineLevel="0" collapsed="false">
      <c r="A144" s="521" t="s">
        <v>1413</v>
      </c>
      <c r="B144" s="662" t="n">
        <f aca="false">malibünye!B144</f>
        <v>42545</v>
      </c>
      <c r="C144" s="574" t="n">
        <f aca="false">malibünye!C144</f>
        <v>44.2817294281729</v>
      </c>
      <c r="D144" s="662" t="n">
        <f aca="false">malibünye!D144</f>
        <v>46652</v>
      </c>
      <c r="E144" s="574" t="n">
        <f aca="false">malibünye!E144</f>
        <v>45.1140616387355</v>
      </c>
      <c r="F144" s="662" t="n">
        <f aca="false">malibünye!F144</f>
        <v>29685</v>
      </c>
      <c r="G144" s="574" t="n">
        <f aca="false">malibünye!G144</f>
        <v>37.0409652986611</v>
      </c>
      <c r="H144" s="662" t="n">
        <f aca="false">malibünye!H144</f>
        <v>61302</v>
      </c>
      <c r="I144" s="575" t="n">
        <f aca="false">malibünye!I144</f>
        <v>50.5975766780019</v>
      </c>
    </row>
    <row r="145" customFormat="false" ht="12" hidden="false" customHeight="true" outlineLevel="0" collapsed="false">
      <c r="A145" s="521" t="s">
        <v>1414</v>
      </c>
      <c r="B145" s="662" t="n">
        <f aca="false">malibünye!B145</f>
        <v>8584</v>
      </c>
      <c r="C145" s="574" t="n">
        <f aca="false">malibünye!C145</f>
        <v>8.93440746060493</v>
      </c>
      <c r="D145" s="662" t="n">
        <f aca="false">malibünye!D145</f>
        <v>8834</v>
      </c>
      <c r="E145" s="574" t="n">
        <f aca="false">malibünye!E145</f>
        <v>8.54277674090263</v>
      </c>
      <c r="F145" s="662" t="n">
        <f aca="false">malibünye!F145</f>
        <v>0</v>
      </c>
      <c r="G145" s="574" t="n">
        <f aca="false">malibünye!G145</f>
        <v>0</v>
      </c>
      <c r="H145" s="662" t="n">
        <f aca="false">malibünye!H145</f>
        <v>5257</v>
      </c>
      <c r="I145" s="575" t="n">
        <f aca="false">malibünye!I145</f>
        <v>4.33903397272937</v>
      </c>
    </row>
    <row r="146" customFormat="false" ht="12" hidden="false" customHeight="true" outlineLevel="0" collapsed="false">
      <c r="A146" s="521" t="s">
        <v>1415</v>
      </c>
      <c r="B146" s="662" t="n">
        <f aca="false">malibünye!B146</f>
        <v>754</v>
      </c>
      <c r="C146" s="574" t="n">
        <f aca="false">malibünye!C146</f>
        <v>0.784779033701784</v>
      </c>
      <c r="D146" s="662" t="n">
        <f aca="false">malibünye!D146</f>
        <v>0</v>
      </c>
      <c r="E146" s="574" t="n">
        <f aca="false">malibünye!E146</f>
        <v>0</v>
      </c>
      <c r="F146" s="662" t="n">
        <f aca="false">malibünye!F146</f>
        <v>2625</v>
      </c>
      <c r="G146" s="574" t="n">
        <f aca="false">malibünye!G146</f>
        <v>3.27547697183714</v>
      </c>
      <c r="H146" s="662" t="n">
        <f aca="false">malibünye!H146</f>
        <v>0</v>
      </c>
      <c r="I146" s="575" t="n">
        <f aca="false">malibünye!I146</f>
        <v>0</v>
      </c>
    </row>
    <row r="147" customFormat="false" ht="12" hidden="false" customHeight="true" outlineLevel="0" collapsed="false">
      <c r="A147" s="521" t="s">
        <v>1416</v>
      </c>
      <c r="B147" s="662" t="n">
        <f aca="false">malibünye!B147</f>
        <v>0</v>
      </c>
      <c r="C147" s="574" t="n">
        <f aca="false">malibünye!C147</f>
        <v>0</v>
      </c>
      <c r="D147" s="662" t="n">
        <f aca="false">malibünye!D147</f>
        <v>0</v>
      </c>
      <c r="E147" s="574" t="n">
        <f aca="false">malibünye!E147</f>
        <v>0</v>
      </c>
      <c r="F147" s="662" t="n">
        <f aca="false">malibünye!F147</f>
        <v>0</v>
      </c>
      <c r="G147" s="574" t="n">
        <f aca="false">malibünye!G147</f>
        <v>0</v>
      </c>
      <c r="H147" s="662" t="n">
        <f aca="false">malibünye!H147</f>
        <v>0</v>
      </c>
      <c r="I147" s="575" t="n">
        <f aca="false">malibünye!I147</f>
        <v>0</v>
      </c>
    </row>
    <row r="148" customFormat="false" ht="12" hidden="false" customHeight="true" outlineLevel="0" collapsed="false">
      <c r="A148" s="521" t="s">
        <v>1417</v>
      </c>
      <c r="B148" s="662" t="n">
        <f aca="false">malibünye!B148</f>
        <v>0</v>
      </c>
      <c r="C148" s="574" t="n">
        <f aca="false">malibünye!C148</f>
        <v>0</v>
      </c>
      <c r="D148" s="662" t="n">
        <f aca="false">malibünye!D148</f>
        <v>0</v>
      </c>
      <c r="E148" s="574" t="n">
        <f aca="false">malibünye!E148</f>
        <v>0</v>
      </c>
      <c r="F148" s="662" t="n">
        <f aca="false">malibünye!F148</f>
        <v>0</v>
      </c>
      <c r="G148" s="574" t="n">
        <f aca="false">malibünye!G148</f>
        <v>0</v>
      </c>
      <c r="H148" s="662" t="n">
        <f aca="false">malibünye!H148</f>
        <v>0</v>
      </c>
      <c r="I148" s="575" t="n">
        <f aca="false">malibünye!I148</f>
        <v>0</v>
      </c>
    </row>
    <row r="149" customFormat="false" ht="12" hidden="false" customHeight="true" outlineLevel="0" collapsed="false">
      <c r="A149" s="521" t="s">
        <v>1418</v>
      </c>
      <c r="B149" s="662" t="n">
        <f aca="false">malibünye!B149</f>
        <v>5692</v>
      </c>
      <c r="C149" s="574" t="n">
        <f aca="false">malibünye!C149</f>
        <v>5.92435312974875</v>
      </c>
      <c r="D149" s="662" t="n">
        <f aca="false">malibünye!D149</f>
        <v>0</v>
      </c>
      <c r="E149" s="574" t="n">
        <f aca="false">malibünye!E149</f>
        <v>0</v>
      </c>
      <c r="F149" s="662" t="n">
        <f aca="false">malibünye!F149</f>
        <v>6594</v>
      </c>
      <c r="G149" s="574" t="n">
        <f aca="false">malibünye!G149</f>
        <v>8.22799815325489</v>
      </c>
      <c r="H149" s="662" t="n">
        <f aca="false">malibünye!H149</f>
        <v>0</v>
      </c>
      <c r="I149" s="575" t="n">
        <f aca="false">malibünye!I149</f>
        <v>0</v>
      </c>
    </row>
    <row r="150" customFormat="false" ht="12" hidden="false" customHeight="true" outlineLevel="0" collapsed="false">
      <c r="A150" s="521" t="s">
        <v>1419</v>
      </c>
      <c r="B150" s="662" t="n">
        <f aca="false">malibünye!B150</f>
        <v>443</v>
      </c>
      <c r="C150" s="574" t="n">
        <f aca="false">malibünye!C150</f>
        <v>0.461083702824788</v>
      </c>
      <c r="D150" s="662" t="n">
        <f aca="false">malibünye!D150</f>
        <v>0</v>
      </c>
      <c r="E150" s="574" t="n">
        <f aca="false">malibünye!E150</f>
        <v>0</v>
      </c>
      <c r="F150" s="662" t="n">
        <f aca="false">malibünye!F150</f>
        <v>1926</v>
      </c>
      <c r="G150" s="574" t="n">
        <f aca="false">malibünye!G150</f>
        <v>2.40326424676508</v>
      </c>
      <c r="H150" s="662" t="n">
        <f aca="false">malibünye!H150</f>
        <v>7948</v>
      </c>
      <c r="I150" s="575" t="n">
        <f aca="false">malibünye!I150</f>
        <v>6.56013734359008</v>
      </c>
    </row>
    <row r="151" customFormat="false" ht="12" hidden="false" customHeight="true" outlineLevel="0" collapsed="false">
      <c r="A151" s="518" t="s">
        <v>772</v>
      </c>
      <c r="B151" s="662" t="n">
        <f aca="false">malibünye!B151</f>
        <v>2557</v>
      </c>
      <c r="C151" s="574" t="n">
        <f aca="false">malibünye!C151</f>
        <v>2.66137929598868</v>
      </c>
      <c r="D151" s="662" t="n">
        <f aca="false">malibünye!D151</f>
        <v>0</v>
      </c>
      <c r="E151" s="574" t="n">
        <f aca="false">malibünye!E151</f>
        <v>0</v>
      </c>
      <c r="F151" s="662" t="n">
        <f aca="false">malibünye!F151</f>
        <v>3113</v>
      </c>
      <c r="G151" s="574" t="n">
        <f aca="false">malibünye!G151</f>
        <v>3.88440373841105</v>
      </c>
      <c r="H151" s="662" t="n">
        <f aca="false">malibünye!H151</f>
        <v>0</v>
      </c>
      <c r="I151" s="575" t="n">
        <f aca="false">malibünye!I151</f>
        <v>0</v>
      </c>
    </row>
    <row r="152" customFormat="false" ht="12" hidden="false" customHeight="true" outlineLevel="0" collapsed="false">
      <c r="A152" s="576" t="s">
        <v>147</v>
      </c>
      <c r="B152" s="577" t="n">
        <f aca="false">malibünye!B152</f>
        <v>96078</v>
      </c>
      <c r="C152" s="578" t="n">
        <f aca="false">malibünye!C152</f>
        <v>100</v>
      </c>
      <c r="D152" s="577" t="n">
        <f aca="false">malibünye!D152</f>
        <v>103409</v>
      </c>
      <c r="E152" s="578" t="n">
        <f aca="false">malibünye!E152</f>
        <v>100</v>
      </c>
      <c r="F152" s="577" t="n">
        <f aca="false">malibünye!F152</f>
        <v>80141</v>
      </c>
      <c r="G152" s="578" t="n">
        <f aca="false">malibünye!G152</f>
        <v>100</v>
      </c>
      <c r="H152" s="577" t="n">
        <f aca="false">malibünye!H152</f>
        <v>121156</v>
      </c>
      <c r="I152" s="579" t="n">
        <f aca="false">malibünye!I152</f>
        <v>100</v>
      </c>
    </row>
    <row r="153" customFormat="false" ht="12" hidden="false" customHeight="true" outlineLevel="0" collapsed="false">
      <c r="A153" s="671"/>
      <c r="B153" s="672"/>
      <c r="C153" s="673"/>
      <c r="D153" s="672"/>
      <c r="E153" s="673"/>
      <c r="F153" s="672"/>
      <c r="G153" s="673"/>
      <c r="H153" s="672"/>
      <c r="I153" s="673"/>
    </row>
    <row r="154" customFormat="false" ht="15.75" hidden="false" customHeight="false" outlineLevel="0" collapsed="false">
      <c r="A154" s="512" t="s">
        <v>1420</v>
      </c>
    </row>
    <row r="155" customFormat="false" ht="7.5" hidden="false" customHeight="true" outlineLevel="0" collapsed="false"/>
    <row r="156" customFormat="false" ht="15.75" hidden="false" customHeight="false" outlineLevel="0" collapsed="false">
      <c r="A156" s="512" t="s">
        <v>1421</v>
      </c>
    </row>
    <row r="157" customFormat="false" ht="9.75" hidden="false" customHeight="true" outlineLevel="0" collapsed="false">
      <c r="A157" s="512"/>
    </row>
    <row r="158" customFormat="false" ht="15.75" hidden="false" customHeight="false" outlineLevel="0" collapsed="false">
      <c r="A158" s="584"/>
      <c r="B158" s="585" t="s">
        <v>1422</v>
      </c>
    </row>
    <row r="159" customFormat="false" ht="12.75" hidden="false" customHeight="false" outlineLevel="0" collapsed="false">
      <c r="A159" s="586" t="s">
        <v>1423</v>
      </c>
      <c r="B159" s="587" t="n">
        <f aca="false">malibünye!B159</f>
        <v>248</v>
      </c>
    </row>
    <row r="160" customFormat="false" ht="12.75" hidden="false" customHeight="false" outlineLevel="0" collapsed="false">
      <c r="A160" s="588" t="s">
        <v>1424</v>
      </c>
      <c r="B160" s="663" t="n">
        <f aca="false">malibünye!B160</f>
        <v>248</v>
      </c>
    </row>
    <row r="161" customFormat="false" ht="12.75" hidden="false" customHeight="false" outlineLevel="0" collapsed="false">
      <c r="A161" s="588" t="s">
        <v>1425</v>
      </c>
      <c r="B161" s="663" t="n">
        <f aca="false">malibünye!B161</f>
        <v>0</v>
      </c>
    </row>
    <row r="162" customFormat="false" ht="16.5" hidden="false" customHeight="true" outlineLevel="0" collapsed="false">
      <c r="A162" s="588" t="s">
        <v>1426</v>
      </c>
      <c r="B162" s="663" t="str">
        <f aca="false">malibünye!B162</f>
        <v> </v>
      </c>
    </row>
    <row r="163" customFormat="false" ht="24" hidden="false" customHeight="false" outlineLevel="0" collapsed="false">
      <c r="A163" s="586" t="s">
        <v>1427</v>
      </c>
      <c r="B163" s="587" t="n">
        <f aca="false">malibünye!B163</f>
        <v>15951</v>
      </c>
    </row>
    <row r="164" customFormat="false" ht="12.75" hidden="false" customHeight="false" outlineLevel="0" collapsed="false">
      <c r="A164" s="588" t="s">
        <v>1424</v>
      </c>
      <c r="B164" s="663" t="n">
        <f aca="false">malibünye!B164</f>
        <v>8432</v>
      </c>
    </row>
    <row r="165" customFormat="false" ht="12.75" hidden="false" customHeight="false" outlineLevel="0" collapsed="false">
      <c r="A165" s="588" t="s">
        <v>1425</v>
      </c>
      <c r="B165" s="663" t="n">
        <f aca="false">malibünye!B165</f>
        <v>7519</v>
      </c>
    </row>
    <row r="166" customFormat="false" ht="24" hidden="false" customHeight="false" outlineLevel="0" collapsed="false">
      <c r="A166" s="588" t="s">
        <v>1428</v>
      </c>
      <c r="B166" s="663" t="str">
        <f aca="false">malibünye!B166</f>
        <v> </v>
      </c>
    </row>
    <row r="167" customFormat="false" ht="12.75" hidden="false" customHeight="false" outlineLevel="0" collapsed="false">
      <c r="A167" s="589" t="s">
        <v>1429</v>
      </c>
      <c r="B167" s="587" t="n">
        <f aca="false">malibünye!B167</f>
        <v>6612</v>
      </c>
    </row>
    <row r="168" customFormat="false" ht="12.75" hidden="false" customHeight="false" outlineLevel="0" collapsed="false">
      <c r="A168" s="590" t="s">
        <v>1430</v>
      </c>
      <c r="B168" s="663" t="n">
        <f aca="false">malibünye!B168</f>
        <v>6612</v>
      </c>
    </row>
    <row r="169" customFormat="false" ht="12.75" hidden="false" customHeight="false" outlineLevel="0" collapsed="false">
      <c r="A169" s="588" t="s">
        <v>1431</v>
      </c>
      <c r="B169" s="663" t="str">
        <f aca="false">malibünye!B169</f>
        <v> </v>
      </c>
    </row>
    <row r="170" customFormat="false" ht="12.75" hidden="false" customHeight="false" outlineLevel="0" collapsed="false">
      <c r="A170" s="589" t="s">
        <v>1432</v>
      </c>
      <c r="B170" s="663" t="n">
        <f aca="false">malibünye!B170</f>
        <v>0</v>
      </c>
    </row>
    <row r="171" customFormat="false" ht="12.75" hidden="false" customHeight="false" outlineLevel="0" collapsed="false">
      <c r="A171" s="591" t="s">
        <v>1433</v>
      </c>
      <c r="B171" s="663" t="n">
        <f aca="false">malibünye!B171</f>
        <v>22810</v>
      </c>
    </row>
    <row r="172" customFormat="false" ht="12.75" hidden="false" customHeight="false" outlineLevel="0" collapsed="false">
      <c r="A172" s="592" t="s">
        <v>1434</v>
      </c>
      <c r="B172" s="667" t="n">
        <f aca="false">malibünye!B172</f>
        <v>285125</v>
      </c>
    </row>
    <row r="173" customFormat="false" ht="12.75" hidden="false" customHeight="false" outlineLevel="0" collapsed="false">
      <c r="A173" s="660"/>
    </row>
    <row r="174" customFormat="false" ht="15.75" hidden="false" customHeight="false" outlineLevel="0" collapsed="false">
      <c r="A174" s="512" t="s">
        <v>1435</v>
      </c>
    </row>
    <row r="175" customFormat="false" ht="7.5" hidden="false" customHeight="true" outlineLevel="0" collapsed="false">
      <c r="A175" s="593"/>
    </row>
    <row r="176" customFormat="false" ht="18" hidden="false" customHeight="true" outlineLevel="0" collapsed="false">
      <c r="A176" s="594" t="s">
        <v>1436</v>
      </c>
    </row>
    <row r="177" customFormat="false" ht="9" hidden="false" customHeight="true" outlineLevel="0" collapsed="false">
      <c r="A177" s="499"/>
    </row>
    <row r="178" customFormat="false" ht="15.75" hidden="false" customHeight="false" outlineLevel="0" collapsed="false">
      <c r="A178" s="595"/>
      <c r="B178" s="596" t="s">
        <v>1172</v>
      </c>
      <c r="C178" s="596" t="s">
        <v>1173</v>
      </c>
      <c r="D178" s="596" t="s">
        <v>1174</v>
      </c>
      <c r="E178" s="596" t="s">
        <v>1437</v>
      </c>
      <c r="F178" s="563" t="s">
        <v>147</v>
      </c>
    </row>
    <row r="179" customFormat="false" ht="12.75" hidden="false" customHeight="false" outlineLevel="0" collapsed="false">
      <c r="A179" s="597" t="s">
        <v>773</v>
      </c>
      <c r="B179" s="537"/>
      <c r="C179" s="537"/>
      <c r="D179" s="537"/>
      <c r="E179" s="537"/>
      <c r="F179" s="538"/>
    </row>
    <row r="180" customFormat="false" ht="12.75" hidden="false" customHeight="false" outlineLevel="0" collapsed="false">
      <c r="A180" s="598" t="s">
        <v>1387</v>
      </c>
      <c r="B180" s="537"/>
      <c r="C180" s="537"/>
      <c r="D180" s="537"/>
      <c r="E180" s="537"/>
      <c r="F180" s="538"/>
    </row>
    <row r="181" customFormat="false" ht="24" hidden="false" customHeight="false" outlineLevel="0" collapsed="false">
      <c r="A181" s="588" t="s">
        <v>1438</v>
      </c>
      <c r="B181" s="662" t="n">
        <f aca="false">malibünye!B181</f>
        <v>0</v>
      </c>
      <c r="C181" s="662" t="n">
        <f aca="false">malibünye!C181</f>
        <v>0</v>
      </c>
      <c r="D181" s="662" t="n">
        <f aca="false">malibünye!D181</f>
        <v>0</v>
      </c>
      <c r="E181" s="662" t="n">
        <f aca="false">malibünye!E181</f>
        <v>0</v>
      </c>
      <c r="F181" s="587" t="n">
        <f aca="false">malibünye!F181</f>
        <v>0</v>
      </c>
    </row>
    <row r="182" customFormat="false" ht="12.75" hidden="false" customHeight="false" outlineLevel="0" collapsed="false">
      <c r="A182" s="588" t="s">
        <v>1439</v>
      </c>
      <c r="B182" s="662" t="n">
        <f aca="false">malibünye!B182</f>
        <v>891</v>
      </c>
      <c r="C182" s="662" t="n">
        <f aca="false">malibünye!C182</f>
        <v>3417</v>
      </c>
      <c r="D182" s="662" t="n">
        <f aca="false">malibünye!D182</f>
        <v>141</v>
      </c>
      <c r="E182" s="662" t="n">
        <f aca="false">malibünye!E182</f>
        <v>41</v>
      </c>
      <c r="F182" s="587" t="n">
        <f aca="false">malibünye!F182</f>
        <v>4490</v>
      </c>
    </row>
    <row r="183" customFormat="false" ht="12.75" hidden="false" customHeight="false" outlineLevel="0" collapsed="false">
      <c r="A183" s="588" t="s">
        <v>1440</v>
      </c>
      <c r="B183" s="662" t="n">
        <f aca="false">malibünye!B183</f>
        <v>0</v>
      </c>
      <c r="C183" s="662" t="n">
        <f aca="false">malibünye!C183</f>
        <v>0</v>
      </c>
      <c r="D183" s="662" t="n">
        <f aca="false">malibünye!D183</f>
        <v>0</v>
      </c>
      <c r="E183" s="662" t="n">
        <f aca="false">malibünye!E183</f>
        <v>0</v>
      </c>
      <c r="F183" s="587" t="n">
        <f aca="false">malibünye!F183</f>
        <v>0</v>
      </c>
    </row>
    <row r="184" customFormat="false" ht="12.75" hidden="false" customHeight="false" outlineLevel="0" collapsed="false">
      <c r="A184" s="588" t="s">
        <v>1441</v>
      </c>
      <c r="B184" s="662" t="n">
        <f aca="false">malibünye!B184</f>
        <v>0</v>
      </c>
      <c r="C184" s="662" t="n">
        <f aca="false">malibünye!C184</f>
        <v>0</v>
      </c>
      <c r="D184" s="662" t="n">
        <f aca="false">malibünye!D184</f>
        <v>0</v>
      </c>
      <c r="E184" s="662" t="n">
        <f aca="false">malibünye!E184</f>
        <v>0</v>
      </c>
      <c r="F184" s="587" t="n">
        <f aca="false">malibünye!F184</f>
        <v>0</v>
      </c>
    </row>
    <row r="185" customFormat="false" ht="12.75" hidden="false" customHeight="false" outlineLevel="0" collapsed="false">
      <c r="A185" s="588" t="s">
        <v>1442</v>
      </c>
      <c r="B185" s="662" t="n">
        <f aca="false">malibünye!B185</f>
        <v>0</v>
      </c>
      <c r="C185" s="662" t="n">
        <f aca="false">malibünye!C185</f>
        <v>0</v>
      </c>
      <c r="D185" s="662" t="n">
        <f aca="false">malibünye!D185</f>
        <v>0</v>
      </c>
      <c r="E185" s="662" t="n">
        <f aca="false">malibünye!E185</f>
        <v>0</v>
      </c>
      <c r="F185" s="587" t="n">
        <f aca="false">malibünye!F185</f>
        <v>0</v>
      </c>
    </row>
    <row r="186" customFormat="false" ht="12.75" hidden="false" customHeight="false" outlineLevel="0" collapsed="false">
      <c r="A186" s="588" t="s">
        <v>1443</v>
      </c>
      <c r="B186" s="662" t="n">
        <f aca="false">malibünye!B186</f>
        <v>49723</v>
      </c>
      <c r="C186" s="662" t="n">
        <f aca="false">malibünye!C186</f>
        <v>22048</v>
      </c>
      <c r="D186" s="662" t="n">
        <f aca="false">malibünye!D186</f>
        <v>19150</v>
      </c>
      <c r="E186" s="662" t="n">
        <f aca="false">malibünye!E186</f>
        <v>12488</v>
      </c>
      <c r="F186" s="587" t="n">
        <f aca="false">malibünye!F186</f>
        <v>103409</v>
      </c>
    </row>
    <row r="187" customFormat="false" ht="12.75" hidden="false" customHeight="false" outlineLevel="0" collapsed="false">
      <c r="A187" s="588" t="s">
        <v>1444</v>
      </c>
      <c r="B187" s="662" t="n">
        <f aca="false">malibünye!B187</f>
        <v>0</v>
      </c>
      <c r="C187" s="662" t="n">
        <f aca="false">malibünye!C187</f>
        <v>0</v>
      </c>
      <c r="D187" s="662" t="n">
        <f aca="false">malibünye!D187</f>
        <v>0</v>
      </c>
      <c r="E187" s="662" t="n">
        <f aca="false">malibünye!E187</f>
        <v>0</v>
      </c>
      <c r="F187" s="587" t="n">
        <f aca="false">malibünye!F187</f>
        <v>0</v>
      </c>
    </row>
    <row r="188" customFormat="false" ht="12.75" hidden="false" customHeight="false" outlineLevel="0" collapsed="false">
      <c r="A188" s="588" t="s">
        <v>1445</v>
      </c>
      <c r="B188" s="662" t="n">
        <f aca="false">malibünye!B188</f>
        <v>0</v>
      </c>
      <c r="C188" s="662" t="n">
        <f aca="false">malibünye!C188</f>
        <v>0</v>
      </c>
      <c r="D188" s="662" t="n">
        <f aca="false">malibünye!D188</f>
        <v>0</v>
      </c>
      <c r="E188" s="662" t="n">
        <f aca="false">malibünye!E188</f>
        <v>0</v>
      </c>
      <c r="F188" s="587" t="n">
        <f aca="false">malibünye!F188</f>
        <v>0</v>
      </c>
    </row>
    <row r="189" customFormat="false" ht="12.75" hidden="false" customHeight="false" outlineLevel="0" collapsed="false">
      <c r="A189" s="588" t="s">
        <v>1446</v>
      </c>
      <c r="B189" s="662" t="n">
        <f aca="false">malibünye!B189</f>
        <v>0</v>
      </c>
      <c r="C189" s="662" t="n">
        <f aca="false">malibünye!C189</f>
        <v>0</v>
      </c>
      <c r="D189" s="662" t="n">
        <f aca="false">malibünye!D189</f>
        <v>0</v>
      </c>
      <c r="E189" s="662" t="n">
        <f aca="false">malibünye!E189</f>
        <v>0</v>
      </c>
      <c r="F189" s="587" t="n">
        <f aca="false">malibünye!F189</f>
        <v>0</v>
      </c>
    </row>
    <row r="190" customFormat="false" ht="12.75" hidden="false" customHeight="false" outlineLevel="0" collapsed="false">
      <c r="A190" s="588" t="s">
        <v>1447</v>
      </c>
      <c r="B190" s="662" t="n">
        <f aca="false">malibünye!B190</f>
        <v>0</v>
      </c>
      <c r="C190" s="662" t="n">
        <f aca="false">malibünye!C190</f>
        <v>0</v>
      </c>
      <c r="D190" s="662" t="n">
        <f aca="false">malibünye!D190</f>
        <v>0</v>
      </c>
      <c r="E190" s="662" t="n">
        <f aca="false">malibünye!E190</f>
        <v>0</v>
      </c>
      <c r="F190" s="587" t="n">
        <f aca="false">malibünye!F190</f>
        <v>0</v>
      </c>
    </row>
    <row r="191" customFormat="false" ht="12.75" hidden="false" customHeight="false" outlineLevel="0" collapsed="false">
      <c r="A191" s="588" t="s">
        <v>1318</v>
      </c>
      <c r="B191" s="662" t="n">
        <f aca="false">malibünye!B191</f>
        <v>1110</v>
      </c>
      <c r="C191" s="662" t="n">
        <f aca="false">malibünye!C191</f>
        <v>769</v>
      </c>
      <c r="D191" s="662" t="n">
        <f aca="false">malibünye!D191</f>
        <v>4</v>
      </c>
      <c r="E191" s="662" t="n">
        <f aca="false">malibünye!E191</f>
        <v>244</v>
      </c>
      <c r="F191" s="587" t="n">
        <f aca="false">malibünye!F191</f>
        <v>2127</v>
      </c>
    </row>
    <row r="192" customFormat="false" ht="12.75" hidden="false" customHeight="false" outlineLevel="0" collapsed="false">
      <c r="A192" s="598" t="s">
        <v>1448</v>
      </c>
      <c r="B192" s="573" t="n">
        <f aca="false">malibünye!B192</f>
        <v>51724</v>
      </c>
      <c r="C192" s="573" t="n">
        <f aca="false">malibünye!C192</f>
        <v>26234</v>
      </c>
      <c r="D192" s="573" t="n">
        <f aca="false">malibünye!D192</f>
        <v>19295</v>
      </c>
      <c r="E192" s="573" t="n">
        <f aca="false">malibünye!E192</f>
        <v>12773</v>
      </c>
      <c r="F192" s="587" t="n">
        <f aca="false">malibünye!F192</f>
        <v>110026</v>
      </c>
    </row>
    <row r="193" customFormat="false" ht="12.75" hidden="false" customHeight="false" outlineLevel="0" collapsed="false">
      <c r="A193" s="598"/>
      <c r="B193" s="573"/>
      <c r="C193" s="573"/>
      <c r="D193" s="573"/>
      <c r="E193" s="573"/>
      <c r="F193" s="587"/>
    </row>
    <row r="194" customFormat="false" ht="12.75" hidden="false" customHeight="false" outlineLevel="0" collapsed="false">
      <c r="A194" s="598" t="s">
        <v>1388</v>
      </c>
      <c r="B194" s="537"/>
      <c r="C194" s="537"/>
      <c r="D194" s="537"/>
      <c r="E194" s="537"/>
      <c r="F194" s="538"/>
    </row>
    <row r="195" customFormat="false" ht="12.75" hidden="false" customHeight="false" outlineLevel="0" collapsed="false">
      <c r="A195" s="588" t="s">
        <v>1449</v>
      </c>
      <c r="B195" s="662" t="n">
        <f aca="false">malibünye!B195</f>
        <v>0</v>
      </c>
      <c r="C195" s="662" t="n">
        <f aca="false">malibünye!C195</f>
        <v>0</v>
      </c>
      <c r="D195" s="662" t="n">
        <f aca="false">malibünye!D195</f>
        <v>0</v>
      </c>
      <c r="E195" s="662" t="n">
        <f aca="false">malibünye!E195</f>
        <v>0</v>
      </c>
      <c r="F195" s="587" t="n">
        <f aca="false">malibünye!F195</f>
        <v>0</v>
      </c>
    </row>
    <row r="196" customFormat="false" ht="12.75" hidden="false" customHeight="false" outlineLevel="0" collapsed="false">
      <c r="A196" s="588" t="s">
        <v>1450</v>
      </c>
      <c r="B196" s="662" t="n">
        <f aca="false">malibünye!B196</f>
        <v>0</v>
      </c>
      <c r="C196" s="662" t="n">
        <f aca="false">malibünye!C196</f>
        <v>0</v>
      </c>
      <c r="D196" s="662" t="n">
        <f aca="false">malibünye!D196</f>
        <v>0</v>
      </c>
      <c r="E196" s="662" t="n">
        <f aca="false">malibünye!E196</f>
        <v>0</v>
      </c>
      <c r="F196" s="587" t="n">
        <f aca="false">malibünye!F196</f>
        <v>0</v>
      </c>
    </row>
    <row r="197" customFormat="false" ht="12.75" hidden="false" customHeight="false" outlineLevel="0" collapsed="false">
      <c r="A197" s="588" t="s">
        <v>1451</v>
      </c>
      <c r="B197" s="662" t="n">
        <f aca="false">malibünye!B197</f>
        <v>0</v>
      </c>
      <c r="C197" s="662" t="n">
        <f aca="false">malibünye!C197</f>
        <v>0</v>
      </c>
      <c r="D197" s="662" t="n">
        <f aca="false">malibünye!D197</f>
        <v>0</v>
      </c>
      <c r="E197" s="662" t="n">
        <f aca="false">malibünye!E197</f>
        <v>0</v>
      </c>
      <c r="F197" s="587" t="n">
        <f aca="false">malibünye!F197</f>
        <v>0</v>
      </c>
    </row>
    <row r="198" customFormat="false" ht="12.75" hidden="false" customHeight="false" outlineLevel="0" collapsed="false">
      <c r="A198" s="588" t="s">
        <v>1452</v>
      </c>
      <c r="B198" s="662" t="n">
        <f aca="false">malibünye!B198</f>
        <v>11842</v>
      </c>
      <c r="C198" s="662" t="n">
        <f aca="false">malibünye!C198</f>
        <v>11919</v>
      </c>
      <c r="D198" s="662" t="n">
        <f aca="false">malibünye!D198</f>
        <v>0</v>
      </c>
      <c r="E198" s="662" t="n">
        <f aca="false">malibünye!E198</f>
        <v>12092</v>
      </c>
      <c r="F198" s="587" t="n">
        <f aca="false">malibünye!F198</f>
        <v>35853</v>
      </c>
    </row>
    <row r="199" customFormat="false" ht="12.75" hidden="false" customHeight="false" outlineLevel="0" collapsed="false">
      <c r="A199" s="588" t="s">
        <v>1453</v>
      </c>
      <c r="B199" s="662" t="n">
        <f aca="false">malibünye!B199</f>
        <v>0</v>
      </c>
      <c r="C199" s="662" t="n">
        <f aca="false">malibünye!C199</f>
        <v>0</v>
      </c>
      <c r="D199" s="662" t="n">
        <f aca="false">malibünye!D199</f>
        <v>0</v>
      </c>
      <c r="E199" s="662" t="n">
        <f aca="false">malibünye!E199</f>
        <v>0</v>
      </c>
      <c r="F199" s="587" t="n">
        <f aca="false">malibünye!F199</f>
        <v>0</v>
      </c>
    </row>
    <row r="200" customFormat="false" ht="12.75" hidden="false" customHeight="false" outlineLevel="0" collapsed="false">
      <c r="A200" s="588" t="s">
        <v>1454</v>
      </c>
      <c r="B200" s="662" t="n">
        <f aca="false">malibünye!B200</f>
        <v>240</v>
      </c>
      <c r="C200" s="662" t="n">
        <f aca="false">malibünye!C200</f>
        <v>56</v>
      </c>
      <c r="D200" s="662" t="n">
        <f aca="false">malibünye!D200</f>
        <v>0</v>
      </c>
      <c r="E200" s="662" t="n">
        <f aca="false">malibünye!E200</f>
        <v>0</v>
      </c>
      <c r="F200" s="587" t="n">
        <f aca="false">malibünye!F200</f>
        <v>296</v>
      </c>
    </row>
    <row r="201" customFormat="false" ht="12.75" hidden="false" customHeight="false" outlineLevel="0" collapsed="false">
      <c r="A201" s="588" t="s">
        <v>1455</v>
      </c>
      <c r="B201" s="662" t="n">
        <f aca="false">malibünye!B201</f>
        <v>179</v>
      </c>
      <c r="C201" s="662" t="n">
        <f aca="false">malibünye!C201</f>
        <v>153</v>
      </c>
      <c r="D201" s="662" t="n">
        <f aca="false">malibünye!D201</f>
        <v>0</v>
      </c>
      <c r="E201" s="662" t="n">
        <f aca="false">malibünye!E201</f>
        <v>171</v>
      </c>
      <c r="F201" s="587" t="n">
        <f aca="false">malibünye!F201</f>
        <v>503</v>
      </c>
    </row>
    <row r="202" customFormat="false" ht="12.75" hidden="false" customHeight="false" outlineLevel="0" collapsed="false">
      <c r="A202" s="586" t="s">
        <v>1456</v>
      </c>
      <c r="B202" s="573" t="n">
        <f aca="false">malibünye!B202</f>
        <v>12261</v>
      </c>
      <c r="C202" s="573" t="n">
        <f aca="false">malibünye!C202</f>
        <v>12128</v>
      </c>
      <c r="D202" s="573" t="n">
        <f aca="false">malibünye!D202</f>
        <v>0</v>
      </c>
      <c r="E202" s="573" t="n">
        <f aca="false">malibünye!E202</f>
        <v>12263</v>
      </c>
      <c r="F202" s="587" t="n">
        <f aca="false">malibünye!F202</f>
        <v>36652</v>
      </c>
    </row>
    <row r="203" customFormat="false" ht="12.75" hidden="false" customHeight="false" outlineLevel="0" collapsed="false">
      <c r="A203" s="598"/>
      <c r="B203" s="573"/>
      <c r="C203" s="573"/>
      <c r="D203" s="573"/>
      <c r="E203" s="573"/>
      <c r="F203" s="587"/>
    </row>
    <row r="204" customFormat="false" ht="12.75" hidden="false" customHeight="false" outlineLevel="0" collapsed="false">
      <c r="A204" s="598" t="s">
        <v>1457</v>
      </c>
      <c r="B204" s="573" t="n">
        <f aca="false">malibünye!B204</f>
        <v>39463</v>
      </c>
      <c r="C204" s="573" t="n">
        <f aca="false">malibünye!C204</f>
        <v>14106</v>
      </c>
      <c r="D204" s="573" t="n">
        <f aca="false">malibünye!D204</f>
        <v>19295</v>
      </c>
      <c r="E204" s="573" t="n">
        <f aca="false">malibünye!E204</f>
        <v>510</v>
      </c>
      <c r="F204" s="587" t="n">
        <f aca="false">malibünye!F204</f>
        <v>73374</v>
      </c>
    </row>
    <row r="205" customFormat="false" ht="12.75" hidden="false" customHeight="false" outlineLevel="0" collapsed="false">
      <c r="A205" s="598" t="s">
        <v>1458</v>
      </c>
      <c r="B205" s="573" t="n">
        <f aca="false">malibünye!B205</f>
        <v>0</v>
      </c>
      <c r="C205" s="573" t="n">
        <f aca="false">malibünye!C205</f>
        <v>0</v>
      </c>
      <c r="D205" s="573" t="n">
        <f aca="false">malibünye!D205</f>
        <v>0</v>
      </c>
      <c r="E205" s="573" t="n">
        <f aca="false">malibünye!E205</f>
        <v>0</v>
      </c>
      <c r="F205" s="587" t="n">
        <f aca="false">malibünye!F205</f>
        <v>0</v>
      </c>
    </row>
    <row r="206" customFormat="false" ht="12.75" hidden="false" customHeight="false" outlineLevel="0" collapsed="false">
      <c r="A206" s="588" t="s">
        <v>1459</v>
      </c>
      <c r="B206" s="662" t="n">
        <f aca="false">malibünye!B206</f>
        <v>0</v>
      </c>
      <c r="C206" s="662" t="n">
        <f aca="false">malibünye!C206</f>
        <v>0</v>
      </c>
      <c r="D206" s="662" t="n">
        <f aca="false">malibünye!D206</f>
        <v>0</v>
      </c>
      <c r="E206" s="662" t="n">
        <f aca="false">malibünye!E206</f>
        <v>0</v>
      </c>
      <c r="F206" s="587" t="n">
        <f aca="false">malibünye!F206</f>
        <v>0</v>
      </c>
    </row>
    <row r="207" customFormat="false" ht="12.75" hidden="false" customHeight="false" outlineLevel="0" collapsed="false">
      <c r="A207" s="588" t="s">
        <v>1460</v>
      </c>
      <c r="B207" s="662" t="n">
        <f aca="false">malibünye!B207</f>
        <v>0</v>
      </c>
      <c r="C207" s="662" t="n">
        <f aca="false">malibünye!C207</f>
        <v>0</v>
      </c>
      <c r="D207" s="662" t="n">
        <f aca="false">malibünye!D207</f>
        <v>0</v>
      </c>
      <c r="E207" s="662" t="n">
        <f aca="false">malibünye!E207</f>
        <v>0</v>
      </c>
      <c r="F207" s="587" t="n">
        <f aca="false">malibünye!F207</f>
        <v>0</v>
      </c>
    </row>
    <row r="208" customFormat="false" ht="12.75" hidden="false" customHeight="false" outlineLevel="0" collapsed="false">
      <c r="A208" s="591" t="s">
        <v>1389</v>
      </c>
      <c r="B208" s="662" t="n">
        <f aca="false">malibünye!B208</f>
        <v>53</v>
      </c>
      <c r="C208" s="662" t="n">
        <f aca="false">malibünye!C208</f>
        <v>103</v>
      </c>
      <c r="D208" s="662" t="n">
        <f aca="false">malibünye!D208</f>
        <v>0</v>
      </c>
      <c r="E208" s="662" t="n">
        <f aca="false">malibünye!E208</f>
        <v>0</v>
      </c>
      <c r="F208" s="587" t="n">
        <f aca="false">malibünye!F208</f>
        <v>156</v>
      </c>
    </row>
    <row r="209" customFormat="false" ht="12.75" hidden="false" customHeight="false" outlineLevel="0" collapsed="false">
      <c r="A209" s="598"/>
      <c r="B209" s="573"/>
      <c r="C209" s="573"/>
      <c r="D209" s="573"/>
      <c r="E209" s="573"/>
      <c r="F209" s="587"/>
    </row>
    <row r="210" customFormat="false" ht="12.75" hidden="false" customHeight="false" outlineLevel="0" collapsed="false">
      <c r="A210" s="599" t="s">
        <v>1329</v>
      </c>
      <c r="B210" s="537"/>
      <c r="C210" s="537"/>
      <c r="D210" s="537"/>
      <c r="E210" s="537"/>
      <c r="F210" s="538"/>
    </row>
    <row r="211" customFormat="false" ht="12.75" hidden="false" customHeight="false" outlineLevel="0" collapsed="false">
      <c r="A211" s="588" t="s">
        <v>1461</v>
      </c>
      <c r="B211" s="662" t="n">
        <f aca="false">malibünye!B211</f>
        <v>62724</v>
      </c>
      <c r="C211" s="662" t="n">
        <f aca="false">malibünye!C211</f>
        <v>16907</v>
      </c>
      <c r="D211" s="662" t="n">
        <f aca="false">malibünye!D211</f>
        <v>31773</v>
      </c>
      <c r="E211" s="662" t="n">
        <f aca="false">malibünye!E211</f>
        <v>16993</v>
      </c>
      <c r="F211" s="587" t="n">
        <f aca="false">malibünye!F211</f>
        <v>128397</v>
      </c>
    </row>
    <row r="212" customFormat="false" ht="12.75" hidden="false" customHeight="false" outlineLevel="0" collapsed="false">
      <c r="A212" s="588" t="s">
        <v>1462</v>
      </c>
      <c r="B212" s="662" t="n">
        <f aca="false">malibünye!B212</f>
        <v>11486</v>
      </c>
      <c r="C212" s="662" t="n">
        <f aca="false">malibünye!C212</f>
        <v>6331</v>
      </c>
      <c r="D212" s="662" t="n">
        <f aca="false">malibünye!D212</f>
        <v>0</v>
      </c>
      <c r="E212" s="662" t="n">
        <f aca="false">malibünye!E212</f>
        <v>17784</v>
      </c>
      <c r="F212" s="587" t="n">
        <f aca="false">malibünye!F212</f>
        <v>35601</v>
      </c>
    </row>
    <row r="213" customFormat="false" ht="12.75" hidden="false" customHeight="false" outlineLevel="0" collapsed="false">
      <c r="A213" s="588" t="s">
        <v>1457</v>
      </c>
      <c r="B213" s="573" t="n">
        <f aca="false">malibünye!B213</f>
        <v>51238</v>
      </c>
      <c r="C213" s="573" t="n">
        <f aca="false">malibünye!C213</f>
        <v>10576</v>
      </c>
      <c r="D213" s="573" t="n">
        <f aca="false">malibünye!D213</f>
        <v>31773</v>
      </c>
      <c r="E213" s="573" t="n">
        <f aca="false">malibünye!E213</f>
        <v>-791</v>
      </c>
      <c r="F213" s="587" t="n">
        <f aca="false">malibünye!F213</f>
        <v>92796</v>
      </c>
    </row>
    <row r="214" customFormat="false" ht="12.75" hidden="false" customHeight="false" outlineLevel="0" collapsed="false">
      <c r="A214" s="588" t="s">
        <v>1463</v>
      </c>
      <c r="B214" s="662" t="n">
        <f aca="false">malibünye!B214</f>
        <v>0</v>
      </c>
      <c r="C214" s="662" t="n">
        <f aca="false">malibünye!C214</f>
        <v>0</v>
      </c>
      <c r="D214" s="662" t="n">
        <f aca="false">malibünye!D214</f>
        <v>0</v>
      </c>
      <c r="E214" s="662" t="n">
        <f aca="false">malibünye!E214</f>
        <v>0</v>
      </c>
      <c r="F214" s="587" t="n">
        <f aca="false">malibünye!F214</f>
        <v>0</v>
      </c>
    </row>
    <row r="215" customFormat="false" ht="12.75" hidden="false" customHeight="false" outlineLevel="0" collapsed="false">
      <c r="A215" s="600" t="s">
        <v>1389</v>
      </c>
      <c r="B215" s="666" t="n">
        <f aca="false">malibünye!B215</f>
        <v>140</v>
      </c>
      <c r="C215" s="666" t="n">
        <f aca="false">malibünye!C215</f>
        <v>137</v>
      </c>
      <c r="D215" s="666" t="n">
        <f aca="false">malibünye!D215</f>
        <v>0</v>
      </c>
      <c r="E215" s="666" t="n">
        <f aca="false">malibünye!E215</f>
        <v>0</v>
      </c>
      <c r="F215" s="601" t="n">
        <f aca="false">malibünye!F215</f>
        <v>277</v>
      </c>
    </row>
    <row r="216" customFormat="false" ht="12.75" hidden="false" customHeight="false" outlineLevel="0" collapsed="false">
      <c r="A216" s="660"/>
      <c r="B216" s="674"/>
      <c r="C216" s="674"/>
      <c r="D216" s="674"/>
      <c r="E216" s="674"/>
      <c r="F216" s="672"/>
    </row>
    <row r="217" customFormat="false" ht="13.5" hidden="false" customHeight="true" outlineLevel="0" collapsed="false">
      <c r="A217" s="512" t="s">
        <v>1464</v>
      </c>
    </row>
    <row r="218" customFormat="false" ht="8.25" hidden="false" customHeight="true" outlineLevel="0" collapsed="false"/>
    <row r="219" customFormat="false" ht="14.25" hidden="false" customHeight="true" outlineLevel="0" collapsed="false">
      <c r="A219" s="603" t="s">
        <v>1465</v>
      </c>
    </row>
    <row r="220" customFormat="false" ht="15.75" hidden="false" customHeight="false" outlineLevel="0" collapsed="false">
      <c r="A220" s="593" t="s">
        <v>1466</v>
      </c>
    </row>
    <row r="221" customFormat="false" ht="22.5" hidden="false" customHeight="true" outlineLevel="0" collapsed="false">
      <c r="A221" s="604" t="s">
        <v>773</v>
      </c>
      <c r="B221" s="596" t="s">
        <v>1467</v>
      </c>
      <c r="C221" s="596" t="s">
        <v>1468</v>
      </c>
      <c r="D221" s="596" t="s">
        <v>1469</v>
      </c>
      <c r="E221" s="596" t="s">
        <v>1470</v>
      </c>
      <c r="F221" s="596" t="s">
        <v>1471</v>
      </c>
      <c r="G221" s="596" t="s">
        <v>1472</v>
      </c>
      <c r="H221" s="563" t="s">
        <v>147</v>
      </c>
    </row>
    <row r="222" customFormat="false" ht="12" hidden="false" customHeight="true" outlineLevel="0" collapsed="false">
      <c r="A222" s="518" t="s">
        <v>1387</v>
      </c>
      <c r="B222" s="537"/>
      <c r="C222" s="537"/>
      <c r="D222" s="537"/>
      <c r="E222" s="537"/>
      <c r="F222" s="537"/>
      <c r="G222" s="537"/>
      <c r="H222" s="538"/>
    </row>
    <row r="223" customFormat="false" ht="24" hidden="false" customHeight="false" outlineLevel="0" collapsed="false">
      <c r="A223" s="521" t="s">
        <v>1438</v>
      </c>
      <c r="B223" s="662" t="n">
        <f aca="false">malibünye!B223</f>
        <v>0</v>
      </c>
      <c r="C223" s="662" t="n">
        <f aca="false">malibünye!C223</f>
        <v>0</v>
      </c>
      <c r="D223" s="662" t="n">
        <f aca="false">malibünye!D223</f>
        <v>0</v>
      </c>
      <c r="E223" s="662" t="n">
        <f aca="false">malibünye!E223</f>
        <v>0</v>
      </c>
      <c r="F223" s="662" t="n">
        <f aca="false">malibünye!F223</f>
        <v>0</v>
      </c>
      <c r="G223" s="662" t="n">
        <f aca="false">malibünye!G223</f>
        <v>34</v>
      </c>
      <c r="H223" s="587" t="n">
        <f aca="false">malibünye!H223</f>
        <v>34</v>
      </c>
    </row>
    <row r="224" customFormat="false" ht="12" hidden="false" customHeight="true" outlineLevel="0" collapsed="false">
      <c r="A224" s="521" t="s">
        <v>1473</v>
      </c>
      <c r="B224" s="662" t="n">
        <f aca="false">malibünye!B224</f>
        <v>63617</v>
      </c>
      <c r="C224" s="662" t="n">
        <f aca="false">malibünye!C224</f>
        <v>0</v>
      </c>
      <c r="D224" s="662" t="n">
        <f aca="false">malibünye!D224</f>
        <v>0</v>
      </c>
      <c r="E224" s="662" t="n">
        <f aca="false">malibünye!E224</f>
        <v>0</v>
      </c>
      <c r="F224" s="662" t="n">
        <f aca="false">malibünye!F224</f>
        <v>0</v>
      </c>
      <c r="G224" s="662" t="n">
        <f aca="false">malibünye!G224</f>
        <v>0</v>
      </c>
      <c r="H224" s="587" t="n">
        <f aca="false">malibünye!H224</f>
        <v>63617</v>
      </c>
    </row>
    <row r="225" customFormat="false" ht="12" hidden="false" customHeight="true" outlineLevel="0" collapsed="false">
      <c r="A225" s="521" t="s">
        <v>1474</v>
      </c>
      <c r="B225" s="662" t="n">
        <f aca="false">malibünye!B225</f>
        <v>1773</v>
      </c>
      <c r="C225" s="662" t="n">
        <f aca="false">malibünye!C225</f>
        <v>11400</v>
      </c>
      <c r="D225" s="662" t="n">
        <f aca="false">malibünye!D225</f>
        <v>10504</v>
      </c>
      <c r="E225" s="662" t="n">
        <f aca="false">malibünye!E225</f>
        <v>9485</v>
      </c>
      <c r="F225" s="662" t="n">
        <f aca="false">malibünye!F225</f>
        <v>5041</v>
      </c>
      <c r="G225" s="662" t="n">
        <f aca="false">malibünye!G225</f>
        <v>0</v>
      </c>
      <c r="H225" s="587" t="n">
        <f aca="false">malibünye!H225</f>
        <v>38203</v>
      </c>
    </row>
    <row r="226" customFormat="false" ht="12" hidden="false" customHeight="true" outlineLevel="0" collapsed="false">
      <c r="A226" s="588" t="s">
        <v>1441</v>
      </c>
      <c r="B226" s="662" t="n">
        <f aca="false">malibünye!B226</f>
        <v>19150</v>
      </c>
      <c r="C226" s="662" t="n">
        <f aca="false">malibünye!C226</f>
        <v>0</v>
      </c>
      <c r="D226" s="662" t="n">
        <f aca="false">malibünye!D226</f>
        <v>0</v>
      </c>
      <c r="E226" s="662" t="n">
        <f aca="false">malibünye!E226</f>
        <v>0</v>
      </c>
      <c r="F226" s="662" t="n">
        <f aca="false">malibünye!F226</f>
        <v>0</v>
      </c>
      <c r="G226" s="662" t="n">
        <f aca="false">malibünye!G226</f>
        <v>0</v>
      </c>
      <c r="H226" s="587" t="n">
        <f aca="false">malibünye!H226</f>
        <v>19150</v>
      </c>
    </row>
    <row r="227" customFormat="false" ht="12" hidden="false" customHeight="true" outlineLevel="0" collapsed="false">
      <c r="A227" s="521" t="s">
        <v>1442</v>
      </c>
      <c r="B227" s="662" t="n">
        <f aca="false">malibünye!B227</f>
        <v>0</v>
      </c>
      <c r="C227" s="662" t="n">
        <f aca="false">malibünye!C227</f>
        <v>0</v>
      </c>
      <c r="D227" s="662" t="n">
        <f aca="false">malibünye!D227</f>
        <v>0</v>
      </c>
      <c r="E227" s="662" t="n">
        <f aca="false">malibünye!E227</f>
        <v>0</v>
      </c>
      <c r="F227" s="662" t="n">
        <f aca="false">malibünye!F227</f>
        <v>0</v>
      </c>
      <c r="G227" s="662" t="n">
        <f aca="false">malibünye!G227</f>
        <v>105395</v>
      </c>
      <c r="H227" s="587" t="n">
        <f aca="false">malibünye!H227</f>
        <v>105395</v>
      </c>
    </row>
    <row r="228" customFormat="false" ht="12" hidden="false" customHeight="true" outlineLevel="0" collapsed="false">
      <c r="A228" s="521" t="s">
        <v>1309</v>
      </c>
      <c r="B228" s="662" t="n">
        <f aca="false">malibünye!B228</f>
        <v>6135</v>
      </c>
      <c r="C228" s="662" t="n">
        <f aca="false">malibünye!C228</f>
        <v>9243</v>
      </c>
      <c r="D228" s="662" t="n">
        <f aca="false">malibünye!D228</f>
        <v>20798</v>
      </c>
      <c r="E228" s="662" t="n">
        <f aca="false">malibünye!E228</f>
        <v>33754</v>
      </c>
      <c r="F228" s="662" t="n">
        <f aca="false">malibünye!F228</f>
        <v>129557</v>
      </c>
      <c r="G228" s="662" t="n">
        <f aca="false">malibünye!G228</f>
        <v>0</v>
      </c>
      <c r="H228" s="587" t="n">
        <f aca="false">malibünye!H228</f>
        <v>199487</v>
      </c>
    </row>
    <row r="229" customFormat="false" ht="12" hidden="false" customHeight="true" outlineLevel="0" collapsed="false">
      <c r="A229" s="521" t="s">
        <v>1445</v>
      </c>
      <c r="B229" s="662" t="n">
        <f aca="false">malibünye!B229</f>
        <v>0</v>
      </c>
      <c r="C229" s="662" t="n">
        <f aca="false">malibünye!C229</f>
        <v>0</v>
      </c>
      <c r="D229" s="662" t="n">
        <f aca="false">malibünye!D229</f>
        <v>0</v>
      </c>
      <c r="E229" s="662" t="n">
        <f aca="false">malibünye!E229</f>
        <v>0</v>
      </c>
      <c r="F229" s="662" t="n">
        <f aca="false">malibünye!F229</f>
        <v>0</v>
      </c>
      <c r="G229" s="662" t="n">
        <f aca="false">malibünye!G229</f>
        <v>0</v>
      </c>
      <c r="H229" s="587" t="n">
        <f aca="false">malibünye!H229</f>
        <v>0</v>
      </c>
    </row>
    <row r="230" customFormat="false" ht="12" hidden="false" customHeight="true" outlineLevel="0" collapsed="false">
      <c r="A230" s="521" t="s">
        <v>1318</v>
      </c>
      <c r="B230" s="662" t="n">
        <f aca="false">malibünye!B230</f>
        <v>0</v>
      </c>
      <c r="C230" s="662" t="n">
        <f aca="false">malibünye!C230</f>
        <v>7799</v>
      </c>
      <c r="D230" s="662" t="n">
        <f aca="false">malibünye!D230</f>
        <v>0</v>
      </c>
      <c r="E230" s="662" t="n">
        <f aca="false">malibünye!E230</f>
        <v>0</v>
      </c>
      <c r="F230" s="662" t="n">
        <f aca="false">malibünye!F230</f>
        <v>0</v>
      </c>
      <c r="G230" s="662" t="n">
        <f aca="false">malibünye!G230</f>
        <v>83884</v>
      </c>
      <c r="H230" s="587" t="n">
        <f aca="false">malibünye!H230</f>
        <v>91683</v>
      </c>
    </row>
    <row r="231" customFormat="false" ht="12" hidden="false" customHeight="true" outlineLevel="0" collapsed="false">
      <c r="A231" s="518" t="s">
        <v>1475</v>
      </c>
      <c r="B231" s="573" t="n">
        <f aca="false">malibünye!B231</f>
        <v>90675</v>
      </c>
      <c r="C231" s="573" t="n">
        <f aca="false">malibünye!C231</f>
        <v>28442</v>
      </c>
      <c r="D231" s="573" t="n">
        <f aca="false">malibünye!D231</f>
        <v>31302</v>
      </c>
      <c r="E231" s="573" t="n">
        <f aca="false">malibünye!E231</f>
        <v>43239</v>
      </c>
      <c r="F231" s="573" t="n">
        <f aca="false">malibünye!F231</f>
        <v>134598</v>
      </c>
      <c r="G231" s="573" t="n">
        <f aca="false">malibünye!G231</f>
        <v>189313</v>
      </c>
      <c r="H231" s="587" t="n">
        <f aca="false">malibünye!H231</f>
        <v>517569</v>
      </c>
    </row>
    <row r="232" customFormat="false" ht="6.75" hidden="false" customHeight="true" outlineLevel="0" collapsed="false">
      <c r="A232" s="605"/>
      <c r="B232" s="537"/>
      <c r="C232" s="537" t="s">
        <v>1214</v>
      </c>
      <c r="D232" s="537"/>
      <c r="E232" s="537"/>
      <c r="F232" s="537"/>
      <c r="G232" s="537"/>
      <c r="H232" s="538"/>
    </row>
    <row r="233" customFormat="false" ht="12" hidden="false" customHeight="true" outlineLevel="0" collapsed="false">
      <c r="A233" s="518" t="s">
        <v>1388</v>
      </c>
      <c r="B233" s="537"/>
      <c r="C233" s="537"/>
      <c r="D233" s="537"/>
      <c r="E233" s="537"/>
      <c r="F233" s="537"/>
      <c r="G233" s="537"/>
      <c r="H233" s="538"/>
    </row>
    <row r="234" customFormat="false" ht="12" hidden="false" customHeight="true" outlineLevel="0" collapsed="false">
      <c r="A234" s="521" t="s">
        <v>1449</v>
      </c>
      <c r="B234" s="662" t="n">
        <f aca="false">malibünye!B234</f>
        <v>0</v>
      </c>
      <c r="C234" s="662" t="n">
        <f aca="false">malibünye!C234</f>
        <v>0</v>
      </c>
      <c r="D234" s="662" t="n">
        <f aca="false">malibünye!D234</f>
        <v>0</v>
      </c>
      <c r="E234" s="662" t="n">
        <f aca="false">malibünye!E234</f>
        <v>0</v>
      </c>
      <c r="F234" s="662" t="n">
        <f aca="false">malibünye!F234</f>
        <v>0</v>
      </c>
      <c r="G234" s="662" t="n">
        <f aca="false">malibünye!G234</f>
        <v>0</v>
      </c>
      <c r="H234" s="587" t="n">
        <f aca="false">malibünye!H234</f>
        <v>0</v>
      </c>
    </row>
    <row r="235" customFormat="false" ht="12" hidden="false" customHeight="true" outlineLevel="0" collapsed="false">
      <c r="A235" s="521" t="s">
        <v>1476</v>
      </c>
      <c r="B235" s="662" t="n">
        <f aca="false">malibünye!B235</f>
        <v>0</v>
      </c>
      <c r="C235" s="662" t="n">
        <f aca="false">malibünye!C235</f>
        <v>0</v>
      </c>
      <c r="D235" s="662" t="n">
        <f aca="false">malibünye!D235</f>
        <v>0</v>
      </c>
      <c r="E235" s="662" t="n">
        <f aca="false">malibünye!E235</f>
        <v>0</v>
      </c>
      <c r="F235" s="662" t="n">
        <f aca="false">malibünye!F235</f>
        <v>0</v>
      </c>
      <c r="G235" s="662" t="n">
        <f aca="false">malibünye!G235</f>
        <v>0</v>
      </c>
      <c r="H235" s="587" t="n">
        <f aca="false">malibünye!H235</f>
        <v>0</v>
      </c>
    </row>
    <row r="236" customFormat="false" ht="12" hidden="false" customHeight="true" outlineLevel="0" collapsed="false">
      <c r="A236" s="588" t="s">
        <v>1451</v>
      </c>
      <c r="B236" s="662" t="n">
        <f aca="false">malibünye!B236</f>
        <v>0</v>
      </c>
      <c r="C236" s="662" t="n">
        <f aca="false">malibünye!C236</f>
        <v>0</v>
      </c>
      <c r="D236" s="662" t="n">
        <f aca="false">malibünye!D236</f>
        <v>0</v>
      </c>
      <c r="E236" s="662" t="n">
        <f aca="false">malibünye!E236</f>
        <v>0</v>
      </c>
      <c r="F236" s="662" t="n">
        <f aca="false">malibünye!F236</f>
        <v>0</v>
      </c>
      <c r="G236" s="662" t="n">
        <f aca="false">malibünye!G236</f>
        <v>0</v>
      </c>
      <c r="H236" s="587" t="n">
        <f aca="false">malibünye!H236</f>
        <v>0</v>
      </c>
    </row>
    <row r="237" customFormat="false" ht="12" hidden="false" customHeight="true" outlineLevel="0" collapsed="false">
      <c r="A237" s="521" t="s">
        <v>1454</v>
      </c>
      <c r="B237" s="662" t="n">
        <f aca="false">malibünye!B237</f>
        <v>0</v>
      </c>
      <c r="C237" s="662" t="n">
        <f aca="false">malibünye!C237</f>
        <v>0</v>
      </c>
      <c r="D237" s="662" t="n">
        <f aca="false">malibünye!D237</f>
        <v>0</v>
      </c>
      <c r="E237" s="662" t="n">
        <f aca="false">malibünye!E237</f>
        <v>0</v>
      </c>
      <c r="F237" s="662" t="n">
        <f aca="false">malibünye!F237</f>
        <v>0</v>
      </c>
      <c r="G237" s="662" t="n">
        <f aca="false">malibünye!G237</f>
        <v>1353</v>
      </c>
      <c r="H237" s="587" t="n">
        <f aca="false">malibünye!H237</f>
        <v>1353</v>
      </c>
    </row>
    <row r="238" customFormat="false" ht="12" hidden="false" customHeight="true" outlineLevel="0" collapsed="false">
      <c r="A238" s="521" t="s">
        <v>1477</v>
      </c>
      <c r="B238" s="662" t="n">
        <f aca="false">malibünye!B238</f>
        <v>0</v>
      </c>
      <c r="C238" s="662" t="n">
        <f aca="false">malibünye!C238</f>
        <v>0</v>
      </c>
      <c r="D238" s="662" t="n">
        <f aca="false">malibünye!D238</f>
        <v>0</v>
      </c>
      <c r="E238" s="662" t="n">
        <f aca="false">malibünye!E238</f>
        <v>0</v>
      </c>
      <c r="F238" s="662" t="n">
        <f aca="false">malibünye!F238</f>
        <v>0</v>
      </c>
      <c r="G238" s="662" t="n">
        <f aca="false">malibünye!G238</f>
        <v>0</v>
      </c>
      <c r="H238" s="587" t="n">
        <f aca="false">malibünye!H238</f>
        <v>0</v>
      </c>
    </row>
    <row r="239" customFormat="false" ht="12" hidden="false" customHeight="true" outlineLevel="0" collapsed="false">
      <c r="A239" s="521" t="s">
        <v>1478</v>
      </c>
      <c r="B239" s="662" t="n">
        <f aca="false">malibünye!B239</f>
        <v>1241</v>
      </c>
      <c r="C239" s="662" t="n">
        <f aca="false">malibünye!C239</f>
        <v>9681</v>
      </c>
      <c r="D239" s="662" t="n">
        <f aca="false">malibünye!D239</f>
        <v>8839</v>
      </c>
      <c r="E239" s="662" t="n">
        <f aca="false">malibünye!E239</f>
        <v>25716</v>
      </c>
      <c r="F239" s="662" t="n">
        <f aca="false">malibünye!F239</f>
        <v>70608</v>
      </c>
      <c r="G239" s="662" t="n">
        <f aca="false">malibünye!G239</f>
        <v>0</v>
      </c>
      <c r="H239" s="587" t="n">
        <f aca="false">malibünye!H239</f>
        <v>116085</v>
      </c>
    </row>
    <row r="240" customFormat="false" ht="12" hidden="false" customHeight="true" outlineLevel="0" collapsed="false">
      <c r="A240" s="521" t="s">
        <v>1455</v>
      </c>
      <c r="B240" s="662" t="n">
        <f aca="false">malibünye!B240</f>
        <v>2366</v>
      </c>
      <c r="C240" s="662" t="n">
        <f aca="false">malibünye!C240</f>
        <v>0</v>
      </c>
      <c r="D240" s="662" t="n">
        <f aca="false">malibünye!D240</f>
        <v>0</v>
      </c>
      <c r="E240" s="662" t="n">
        <f aca="false">malibünye!E240</f>
        <v>0</v>
      </c>
      <c r="F240" s="662" t="n">
        <f aca="false">malibünye!F240</f>
        <v>0</v>
      </c>
      <c r="G240" s="662" t="n">
        <f aca="false">malibünye!G240</f>
        <v>397765</v>
      </c>
      <c r="H240" s="587" t="n">
        <f aca="false">malibünye!H240</f>
        <v>400131</v>
      </c>
    </row>
    <row r="241" customFormat="false" ht="12" hidden="false" customHeight="true" outlineLevel="0" collapsed="false">
      <c r="A241" s="518" t="s">
        <v>1456</v>
      </c>
      <c r="B241" s="573" t="n">
        <f aca="false">malibünye!B241</f>
        <v>3607</v>
      </c>
      <c r="C241" s="573" t="n">
        <f aca="false">malibünye!C241</f>
        <v>9681</v>
      </c>
      <c r="D241" s="573" t="n">
        <f aca="false">malibünye!D241</f>
        <v>8839</v>
      </c>
      <c r="E241" s="573" t="n">
        <f aca="false">malibünye!E241</f>
        <v>25716</v>
      </c>
      <c r="F241" s="573" t="n">
        <f aca="false">malibünye!F241</f>
        <v>70608</v>
      </c>
      <c r="G241" s="573" t="n">
        <f aca="false">malibünye!G241</f>
        <v>399118</v>
      </c>
      <c r="H241" s="587" t="n">
        <f aca="false">malibünye!H241</f>
        <v>517569</v>
      </c>
    </row>
    <row r="242" customFormat="false" ht="5.25" hidden="false" customHeight="true" outlineLevel="0" collapsed="false">
      <c r="A242" s="606"/>
      <c r="B242" s="537"/>
      <c r="C242" s="537"/>
      <c r="D242" s="537"/>
      <c r="E242" s="537"/>
      <c r="F242" s="537"/>
      <c r="G242" s="537"/>
      <c r="H242" s="538"/>
    </row>
    <row r="243" customFormat="false" ht="12" hidden="false" customHeight="true" outlineLevel="0" collapsed="false">
      <c r="A243" s="518" t="s">
        <v>1479</v>
      </c>
      <c r="B243" s="573" t="n">
        <f aca="false">malibünye!B243</f>
        <v>87068</v>
      </c>
      <c r="C243" s="573" t="n">
        <f aca="false">malibünye!C243</f>
        <v>18761</v>
      </c>
      <c r="D243" s="573" t="n">
        <f aca="false">malibünye!D243</f>
        <v>22463</v>
      </c>
      <c r="E243" s="573" t="n">
        <f aca="false">malibünye!E243</f>
        <v>17523</v>
      </c>
      <c r="F243" s="573" t="n">
        <f aca="false">malibünye!F243</f>
        <v>63990</v>
      </c>
      <c r="G243" s="573" t="n">
        <f aca="false">malibünye!G243</f>
        <v>-209805</v>
      </c>
      <c r="H243" s="587" t="n">
        <f aca="false">malibünye!H243</f>
        <v>0</v>
      </c>
    </row>
    <row r="244" customFormat="false" ht="12" hidden="false" customHeight="true" outlineLevel="0" collapsed="false">
      <c r="A244" s="518" t="s">
        <v>1480</v>
      </c>
      <c r="B244" s="662" t="n">
        <f aca="false">malibünye!B244</f>
        <v>0</v>
      </c>
      <c r="C244" s="662" t="n">
        <f aca="false">malibünye!C244</f>
        <v>0</v>
      </c>
      <c r="D244" s="662" t="n">
        <f aca="false">malibünye!D244</f>
        <v>0</v>
      </c>
      <c r="E244" s="662" t="n">
        <f aca="false">malibünye!E244</f>
        <v>0</v>
      </c>
      <c r="F244" s="662" t="n">
        <f aca="false">malibünye!F244</f>
        <v>0</v>
      </c>
      <c r="G244" s="662" t="n">
        <f aca="false">malibünye!G244</f>
        <v>0</v>
      </c>
      <c r="H244" s="587" t="n">
        <f aca="false">malibünye!H244</f>
        <v>0</v>
      </c>
    </row>
    <row r="245" customFormat="false" ht="12" hidden="false" customHeight="true" outlineLevel="0" collapsed="false">
      <c r="A245" s="576" t="s">
        <v>1481</v>
      </c>
      <c r="B245" s="577" t="n">
        <f aca="false">malibünye!B245</f>
        <v>87068</v>
      </c>
      <c r="C245" s="577" t="n">
        <f aca="false">malibünye!C245</f>
        <v>18761</v>
      </c>
      <c r="D245" s="577" t="n">
        <f aca="false">malibünye!D245</f>
        <v>22463</v>
      </c>
      <c r="E245" s="577" t="n">
        <f aca="false">malibünye!E245</f>
        <v>17523</v>
      </c>
      <c r="F245" s="577" t="n">
        <f aca="false">malibünye!F245</f>
        <v>63990</v>
      </c>
      <c r="G245" s="577" t="n">
        <f aca="false">malibünye!G245</f>
        <v>-209805</v>
      </c>
      <c r="H245" s="601" t="n">
        <f aca="false">malibünye!H245</f>
        <v>0</v>
      </c>
    </row>
    <row r="246" customFormat="false" ht="6" hidden="false" customHeight="true" outlineLevel="0" collapsed="false">
      <c r="A246" s="660"/>
    </row>
    <row r="247" customFormat="false" ht="15.75" hidden="false" customHeight="false" outlineLevel="0" collapsed="false">
      <c r="A247" s="603" t="s">
        <v>1482</v>
      </c>
    </row>
    <row r="248" customFormat="false" ht="5.25" hidden="false" customHeight="true" outlineLevel="0" collapsed="false">
      <c r="A248" s="603"/>
    </row>
    <row r="249" customFormat="false" ht="12.75" hidden="false" customHeight="false" outlineLevel="0" collapsed="false">
      <c r="A249" s="608" t="s">
        <v>773</v>
      </c>
      <c r="B249" s="596" t="s">
        <v>1172</v>
      </c>
      <c r="C249" s="596" t="s">
        <v>1173</v>
      </c>
      <c r="D249" s="596" t="s">
        <v>1483</v>
      </c>
      <c r="E249" s="563" t="s">
        <v>145</v>
      </c>
    </row>
    <row r="250" customFormat="false" ht="11.25" hidden="false" customHeight="true" outlineLevel="0" collapsed="false">
      <c r="A250" s="606"/>
      <c r="B250" s="565" t="s">
        <v>1220</v>
      </c>
      <c r="C250" s="565" t="s">
        <v>1220</v>
      </c>
      <c r="D250" s="565" t="s">
        <v>1220</v>
      </c>
      <c r="E250" s="566" t="s">
        <v>1220</v>
      </c>
    </row>
    <row r="251" customFormat="false" ht="12" hidden="false" customHeight="true" outlineLevel="0" collapsed="false">
      <c r="A251" s="609" t="s">
        <v>1387</v>
      </c>
      <c r="B251" s="610"/>
      <c r="C251" s="610"/>
      <c r="D251" s="610"/>
      <c r="E251" s="611"/>
    </row>
    <row r="252" customFormat="false" ht="24" hidden="false" customHeight="false" outlineLevel="0" collapsed="false">
      <c r="A252" s="521" t="s">
        <v>1438</v>
      </c>
      <c r="B252" s="675" t="n">
        <f aca="false">malibünye!B252</f>
        <v>0</v>
      </c>
      <c r="C252" s="675" t="n">
        <f aca="false">malibünye!C252</f>
        <v>0</v>
      </c>
      <c r="D252" s="675" t="n">
        <f aca="false">malibünye!D252</f>
        <v>0</v>
      </c>
      <c r="E252" s="676" t="n">
        <f aca="false">malibünye!E252</f>
        <v>0</v>
      </c>
    </row>
    <row r="253" customFormat="false" ht="12" hidden="false" customHeight="true" outlineLevel="0" collapsed="false">
      <c r="A253" s="521" t="s">
        <v>1473</v>
      </c>
      <c r="B253" s="675" t="n">
        <f aca="false">malibünye!B253</f>
        <v>0</v>
      </c>
      <c r="C253" s="675" t="str">
        <f aca="false">malibünye!C253</f>
        <v>2,125</v>
      </c>
      <c r="D253" s="675" t="n">
        <f aca="false">malibünye!D253</f>
        <v>0</v>
      </c>
      <c r="E253" s="676" t="n">
        <f aca="false">malibünye!E253</f>
        <v>16.5</v>
      </c>
    </row>
    <row r="254" customFormat="false" ht="12" hidden="false" customHeight="true" outlineLevel="0" collapsed="false">
      <c r="A254" s="521" t="s">
        <v>1474</v>
      </c>
      <c r="B254" s="675" t="n">
        <f aca="false">malibünye!B254</f>
        <v>0</v>
      </c>
      <c r="C254" s="675" t="n">
        <f aca="false">malibünye!C254</f>
        <v>0</v>
      </c>
      <c r="D254" s="675" t="n">
        <f aca="false">malibünye!D254</f>
        <v>0</v>
      </c>
      <c r="E254" s="676" t="n">
        <f aca="false">malibünye!E254</f>
        <v>20.52</v>
      </c>
    </row>
    <row r="255" customFormat="false" ht="12" hidden="false" customHeight="true" outlineLevel="0" collapsed="false">
      <c r="A255" s="588" t="s">
        <v>1441</v>
      </c>
      <c r="B255" s="675" t="n">
        <f aca="false">malibünye!B255</f>
        <v>0</v>
      </c>
      <c r="C255" s="675" t="n">
        <f aca="false">malibünye!C255</f>
        <v>0</v>
      </c>
      <c r="D255" s="675" t="n">
        <f aca="false">malibünye!D255</f>
        <v>0</v>
      </c>
      <c r="E255" s="676" t="n">
        <f aca="false">malibünye!E255</f>
        <v>0</v>
      </c>
    </row>
    <row r="256" customFormat="false" ht="12" hidden="false" customHeight="true" outlineLevel="0" collapsed="false">
      <c r="A256" s="521" t="s">
        <v>1442</v>
      </c>
      <c r="B256" s="675" t="n">
        <f aca="false">malibünye!B256</f>
        <v>0</v>
      </c>
      <c r="C256" s="675" t="n">
        <f aca="false">malibünye!C256</f>
        <v>0</v>
      </c>
      <c r="D256" s="675" t="n">
        <f aca="false">malibünye!D256</f>
        <v>0</v>
      </c>
      <c r="E256" s="676" t="n">
        <f aca="false">malibünye!E256</f>
        <v>0</v>
      </c>
    </row>
    <row r="257" customFormat="false" ht="12" hidden="false" customHeight="true" outlineLevel="0" collapsed="false">
      <c r="A257" s="521" t="s">
        <v>1309</v>
      </c>
      <c r="B257" s="675" t="n">
        <f aca="false">malibünye!B257</f>
        <v>8.61</v>
      </c>
      <c r="C257" s="675" t="n">
        <f aca="false">malibünye!C257</f>
        <v>13.74</v>
      </c>
      <c r="D257" s="675" t="n">
        <f aca="false">malibünye!D257</f>
        <v>8.81</v>
      </c>
      <c r="E257" s="676" t="n">
        <f aca="false">malibünye!E257</f>
        <v>16.13</v>
      </c>
    </row>
    <row r="258" customFormat="false" ht="12" hidden="false" customHeight="true" outlineLevel="0" collapsed="false">
      <c r="A258" s="521" t="s">
        <v>1484</v>
      </c>
      <c r="B258" s="675" t="n">
        <f aca="false">malibünye!B258</f>
        <v>0</v>
      </c>
      <c r="C258" s="675" t="n">
        <f aca="false">malibünye!C258</f>
        <v>0</v>
      </c>
      <c r="D258" s="675" t="n">
        <f aca="false">malibünye!D258</f>
        <v>0</v>
      </c>
      <c r="E258" s="676" t="n">
        <f aca="false">malibünye!E258</f>
        <v>0</v>
      </c>
    </row>
    <row r="259" customFormat="false" ht="12" hidden="false" customHeight="true" outlineLevel="0" collapsed="false">
      <c r="A259" s="518" t="s">
        <v>1388</v>
      </c>
      <c r="B259" s="610"/>
      <c r="C259" s="610"/>
      <c r="D259" s="610"/>
      <c r="E259" s="611"/>
    </row>
    <row r="260" customFormat="false" ht="12" hidden="false" customHeight="true" outlineLevel="0" collapsed="false">
      <c r="A260" s="521" t="s">
        <v>1449</v>
      </c>
      <c r="B260" s="675" t="n">
        <f aca="false">malibünye!B260</f>
        <v>0</v>
      </c>
      <c r="C260" s="675" t="n">
        <f aca="false">malibünye!C260</f>
        <v>0</v>
      </c>
      <c r="D260" s="675" t="n">
        <f aca="false">malibünye!D260</f>
        <v>0</v>
      </c>
      <c r="E260" s="676" t="n">
        <f aca="false">malibünye!E260</f>
        <v>0</v>
      </c>
    </row>
    <row r="261" customFormat="false" ht="12" hidden="false" customHeight="true" outlineLevel="0" collapsed="false">
      <c r="A261" s="521" t="s">
        <v>1476</v>
      </c>
      <c r="B261" s="675" t="n">
        <f aca="false">malibünye!B261</f>
        <v>0</v>
      </c>
      <c r="C261" s="675" t="n">
        <f aca="false">malibünye!C261</f>
        <v>0</v>
      </c>
      <c r="D261" s="675" t="n">
        <f aca="false">malibünye!D261</f>
        <v>0</v>
      </c>
      <c r="E261" s="676" t="n">
        <f aca="false">malibünye!E261</f>
        <v>0</v>
      </c>
    </row>
    <row r="262" customFormat="false" ht="12" hidden="false" customHeight="true" outlineLevel="0" collapsed="false">
      <c r="A262" s="588" t="s">
        <v>1451</v>
      </c>
      <c r="B262" s="675" t="n">
        <f aca="false">malibünye!B262</f>
        <v>0</v>
      </c>
      <c r="C262" s="675" t="n">
        <f aca="false">malibünye!C262</f>
        <v>0</v>
      </c>
      <c r="D262" s="675" t="n">
        <f aca="false">malibünye!D262</f>
        <v>0</v>
      </c>
      <c r="E262" s="676" t="n">
        <f aca="false">malibünye!E262</f>
        <v>0</v>
      </c>
    </row>
    <row r="263" customFormat="false" ht="12" hidden="false" customHeight="true" outlineLevel="0" collapsed="false">
      <c r="A263" s="521" t="s">
        <v>1485</v>
      </c>
      <c r="B263" s="675" t="n">
        <f aca="false">malibünye!B263</f>
        <v>0</v>
      </c>
      <c r="C263" s="675" t="n">
        <f aca="false">malibünye!C263</f>
        <v>0</v>
      </c>
      <c r="D263" s="675" t="n">
        <f aca="false">malibünye!D263</f>
        <v>0</v>
      </c>
      <c r="E263" s="676" t="n">
        <f aca="false">malibünye!E263</f>
        <v>0</v>
      </c>
    </row>
    <row r="264" customFormat="false" ht="12" hidden="false" customHeight="true" outlineLevel="0" collapsed="false">
      <c r="A264" s="521" t="s">
        <v>1486</v>
      </c>
      <c r="B264" s="675" t="n">
        <f aca="false">malibünye!B264</f>
        <v>0</v>
      </c>
      <c r="C264" s="675" t="n">
        <f aca="false">malibünye!C264</f>
        <v>0</v>
      </c>
      <c r="D264" s="675" t="n">
        <f aca="false">malibünye!D264</f>
        <v>0</v>
      </c>
      <c r="E264" s="676" t="n">
        <f aca="false">malibünye!E264</f>
        <v>0</v>
      </c>
    </row>
    <row r="265" customFormat="false" ht="12" hidden="false" customHeight="true" outlineLevel="0" collapsed="false">
      <c r="A265" s="614" t="s">
        <v>1452</v>
      </c>
      <c r="B265" s="677" t="n">
        <f aca="false">malibünye!B265</f>
        <v>5</v>
      </c>
      <c r="C265" s="677" t="n">
        <f aca="false">malibünye!C265</f>
        <v>0</v>
      </c>
      <c r="D265" s="677" t="n">
        <f aca="false">malibünye!D265</f>
        <v>1</v>
      </c>
      <c r="E265" s="678" t="n">
        <f aca="false">malibünye!E265</f>
        <v>8</v>
      </c>
    </row>
    <row r="266" customFormat="false" ht="12.75" hidden="false" customHeight="false" outlineLevel="0" collapsed="false">
      <c r="A266" s="660"/>
    </row>
    <row r="267" customFormat="false" ht="15.75" hidden="false" customHeight="false" outlineLevel="0" collapsed="false">
      <c r="A267" s="603" t="s">
        <v>1487</v>
      </c>
    </row>
    <row r="268" customFormat="false" ht="11.25" hidden="false" customHeight="true" outlineLevel="0" collapsed="false">
      <c r="A268" s="499"/>
    </row>
    <row r="269" customFormat="false" ht="24" hidden="false" customHeight="true" outlineLevel="0" collapsed="false">
      <c r="A269" s="604" t="s">
        <v>1329</v>
      </c>
      <c r="B269" s="596" t="s">
        <v>1467</v>
      </c>
      <c r="C269" s="596" t="s">
        <v>1468</v>
      </c>
      <c r="D269" s="596" t="s">
        <v>1469</v>
      </c>
      <c r="E269" s="596" t="s">
        <v>1470</v>
      </c>
      <c r="F269" s="596" t="s">
        <v>1471</v>
      </c>
      <c r="G269" s="596" t="s">
        <v>1472</v>
      </c>
      <c r="H269" s="563" t="s">
        <v>147</v>
      </c>
    </row>
    <row r="270" customFormat="false" ht="12" hidden="false" customHeight="true" outlineLevel="0" collapsed="false">
      <c r="A270" s="518" t="s">
        <v>1387</v>
      </c>
      <c r="B270" s="537"/>
      <c r="C270" s="537"/>
      <c r="D270" s="537"/>
      <c r="E270" s="537"/>
      <c r="F270" s="537"/>
      <c r="G270" s="537"/>
      <c r="H270" s="538"/>
    </row>
    <row r="271" customFormat="false" ht="24" hidden="false" customHeight="false" outlineLevel="0" collapsed="false">
      <c r="A271" s="521" t="s">
        <v>1438</v>
      </c>
      <c r="B271" s="662" t="n">
        <f aca="false">malibünye!B271</f>
        <v>0</v>
      </c>
      <c r="C271" s="662" t="n">
        <f aca="false">malibünye!C271</f>
        <v>0</v>
      </c>
      <c r="D271" s="662" t="n">
        <f aca="false">malibünye!D271</f>
        <v>0</v>
      </c>
      <c r="E271" s="662" t="n">
        <f aca="false">malibünye!E271</f>
        <v>0</v>
      </c>
      <c r="F271" s="662" t="n">
        <f aca="false">malibünye!F271</f>
        <v>0</v>
      </c>
      <c r="G271" s="662" t="n">
        <f aca="false">malibünye!G271</f>
        <v>296</v>
      </c>
      <c r="H271" s="587" t="n">
        <f aca="false">malibünye!H271</f>
        <v>296</v>
      </c>
    </row>
    <row r="272" customFormat="false" ht="12" hidden="false" customHeight="true" outlineLevel="0" collapsed="false">
      <c r="A272" s="521" t="s">
        <v>1473</v>
      </c>
      <c r="B272" s="662" t="n">
        <f aca="false">malibünye!B272</f>
        <v>7330</v>
      </c>
      <c r="C272" s="662" t="n">
        <f aca="false">malibünye!C272</f>
        <v>0</v>
      </c>
      <c r="D272" s="662" t="n">
        <f aca="false">malibünye!D272</f>
        <v>0</v>
      </c>
      <c r="E272" s="662" t="n">
        <f aca="false">malibünye!E272</f>
        <v>0</v>
      </c>
      <c r="F272" s="662" t="n">
        <f aca="false">malibünye!F272</f>
        <v>0</v>
      </c>
      <c r="G272" s="662" t="n">
        <f aca="false">malibünye!G272</f>
        <v>0</v>
      </c>
      <c r="H272" s="587" t="n">
        <f aca="false">malibünye!H272</f>
        <v>7330</v>
      </c>
    </row>
    <row r="273" customFormat="false" ht="12" hidden="false" customHeight="true" outlineLevel="0" collapsed="false">
      <c r="A273" s="521" t="s">
        <v>1474</v>
      </c>
      <c r="B273" s="662" t="n">
        <f aca="false">malibünye!B273</f>
        <v>285</v>
      </c>
      <c r="C273" s="662" t="n">
        <f aca="false">malibünye!C273</f>
        <v>2782</v>
      </c>
      <c r="D273" s="662" t="n">
        <f aca="false">malibünye!D273</f>
        <v>9131</v>
      </c>
      <c r="E273" s="662" t="n">
        <f aca="false">malibünye!E273</f>
        <v>9112</v>
      </c>
      <c r="F273" s="662" t="n">
        <f aca="false">malibünye!F273</f>
        <v>0</v>
      </c>
      <c r="G273" s="662" t="n">
        <f aca="false">malibünye!G273</f>
        <v>0</v>
      </c>
      <c r="H273" s="587" t="n">
        <f aca="false">malibünye!H273</f>
        <v>21310</v>
      </c>
    </row>
    <row r="274" customFormat="false" ht="12" hidden="false" customHeight="true" outlineLevel="0" collapsed="false">
      <c r="A274" s="588" t="s">
        <v>1441</v>
      </c>
      <c r="B274" s="662" t="n">
        <f aca="false">malibünye!B274</f>
        <v>69955</v>
      </c>
      <c r="C274" s="662" t="n">
        <f aca="false">malibünye!C274</f>
        <v>0</v>
      </c>
      <c r="D274" s="662" t="n">
        <f aca="false">malibünye!D274</f>
        <v>0</v>
      </c>
      <c r="E274" s="662" t="n">
        <f aca="false">malibünye!E274</f>
        <v>0</v>
      </c>
      <c r="F274" s="662" t="n">
        <f aca="false">malibünye!F274</f>
        <v>0</v>
      </c>
      <c r="G274" s="662" t="n">
        <f aca="false">malibünye!G274</f>
        <v>0</v>
      </c>
      <c r="H274" s="587" t="n">
        <f aca="false">malibünye!H274</f>
        <v>69955</v>
      </c>
    </row>
    <row r="275" customFormat="false" ht="12" hidden="false" customHeight="true" outlineLevel="0" collapsed="false">
      <c r="A275" s="521" t="s">
        <v>1442</v>
      </c>
      <c r="B275" s="662" t="n">
        <f aca="false">malibünye!B275</f>
        <v>0</v>
      </c>
      <c r="C275" s="662" t="n">
        <f aca="false">malibünye!C275</f>
        <v>0</v>
      </c>
      <c r="D275" s="662" t="n">
        <f aca="false">malibünye!D275</f>
        <v>0</v>
      </c>
      <c r="E275" s="662" t="n">
        <f aca="false">malibünye!E275</f>
        <v>0</v>
      </c>
      <c r="F275" s="662" t="n">
        <f aca="false">malibünye!F275</f>
        <v>0</v>
      </c>
      <c r="G275" s="662" t="n">
        <f aca="false">malibünye!G275</f>
        <v>85172</v>
      </c>
      <c r="H275" s="587" t="n">
        <f aca="false">malibünye!H275</f>
        <v>85172</v>
      </c>
    </row>
    <row r="276" customFormat="false" ht="12" hidden="false" customHeight="true" outlineLevel="0" collapsed="false">
      <c r="A276" s="521" t="s">
        <v>1309</v>
      </c>
      <c r="B276" s="662" t="n">
        <f aca="false">malibünye!B276</f>
        <v>5812</v>
      </c>
      <c r="C276" s="662" t="n">
        <f aca="false">malibünye!C276</f>
        <v>4139</v>
      </c>
      <c r="D276" s="662" t="n">
        <f aca="false">malibünye!D276</f>
        <v>9284</v>
      </c>
      <c r="E276" s="662" t="n">
        <f aca="false">malibünye!E276</f>
        <v>45073</v>
      </c>
      <c r="F276" s="662" t="n">
        <f aca="false">malibünye!F276</f>
        <v>136989</v>
      </c>
      <c r="G276" s="662" t="n">
        <f aca="false">malibünye!G276</f>
        <v>0</v>
      </c>
      <c r="H276" s="587" t="n">
        <f aca="false">malibünye!H276</f>
        <v>201297</v>
      </c>
    </row>
    <row r="277" customFormat="false" ht="12" hidden="false" customHeight="true" outlineLevel="0" collapsed="false">
      <c r="A277" s="521" t="s">
        <v>1445</v>
      </c>
      <c r="B277" s="662" t="n">
        <f aca="false">malibünye!B277</f>
        <v>0</v>
      </c>
      <c r="C277" s="662" t="n">
        <f aca="false">malibünye!C277</f>
        <v>0</v>
      </c>
      <c r="D277" s="662" t="n">
        <f aca="false">malibünye!D277</f>
        <v>0</v>
      </c>
      <c r="E277" s="662" t="n">
        <f aca="false">malibünye!E277</f>
        <v>0</v>
      </c>
      <c r="F277" s="662" t="n">
        <f aca="false">malibünye!F277</f>
        <v>0</v>
      </c>
      <c r="G277" s="662" t="n">
        <f aca="false">malibünye!G277</f>
        <v>0</v>
      </c>
      <c r="H277" s="587" t="n">
        <f aca="false">malibünye!H277</f>
        <v>0</v>
      </c>
    </row>
    <row r="278" customFormat="false" ht="12" hidden="false" customHeight="true" outlineLevel="0" collapsed="false">
      <c r="A278" s="521" t="s">
        <v>1318</v>
      </c>
      <c r="B278" s="662" t="n">
        <f aca="false">malibünye!B278</f>
        <v>330</v>
      </c>
      <c r="C278" s="662" t="n">
        <f aca="false">malibünye!C278</f>
        <v>5923</v>
      </c>
      <c r="D278" s="662" t="n">
        <f aca="false">malibünye!D278</f>
        <v>0</v>
      </c>
      <c r="E278" s="662" t="n">
        <f aca="false">malibünye!E278</f>
        <v>0</v>
      </c>
      <c r="F278" s="662" t="n">
        <f aca="false">malibünye!F278</f>
        <v>0</v>
      </c>
      <c r="G278" s="662" t="n">
        <f aca="false">malibünye!G278</f>
        <v>97101</v>
      </c>
      <c r="H278" s="587" t="n">
        <f aca="false">malibünye!H278</f>
        <v>103354</v>
      </c>
    </row>
    <row r="279" customFormat="false" ht="12" hidden="false" customHeight="true" outlineLevel="0" collapsed="false">
      <c r="A279" s="518" t="s">
        <v>1475</v>
      </c>
      <c r="B279" s="573" t="n">
        <f aca="false">malibünye!B279</f>
        <v>83712</v>
      </c>
      <c r="C279" s="573" t="n">
        <f aca="false">malibünye!C279</f>
        <v>12844</v>
      </c>
      <c r="D279" s="573" t="n">
        <f aca="false">malibünye!D279</f>
        <v>18415</v>
      </c>
      <c r="E279" s="573" t="n">
        <f aca="false">malibünye!E279</f>
        <v>54185</v>
      </c>
      <c r="F279" s="573" t="n">
        <f aca="false">malibünye!F279</f>
        <v>136989</v>
      </c>
      <c r="G279" s="573" t="n">
        <f aca="false">malibünye!G279</f>
        <v>182569</v>
      </c>
      <c r="H279" s="587" t="n">
        <f aca="false">malibünye!H279</f>
        <v>488714</v>
      </c>
    </row>
    <row r="280" customFormat="false" ht="7.5" hidden="false" customHeight="true" outlineLevel="0" collapsed="false">
      <c r="A280" s="605"/>
      <c r="B280" s="573"/>
      <c r="C280" s="573"/>
      <c r="D280" s="573"/>
      <c r="E280" s="573"/>
      <c r="F280" s="573"/>
      <c r="G280" s="573"/>
      <c r="H280" s="587"/>
    </row>
    <row r="281" customFormat="false" ht="12" hidden="false" customHeight="true" outlineLevel="0" collapsed="false">
      <c r="A281" s="518" t="s">
        <v>1388</v>
      </c>
      <c r="B281" s="537"/>
      <c r="C281" s="537"/>
      <c r="D281" s="537"/>
      <c r="E281" s="537"/>
      <c r="F281" s="537"/>
      <c r="G281" s="537"/>
      <c r="H281" s="538"/>
    </row>
    <row r="282" customFormat="false" ht="12" hidden="false" customHeight="true" outlineLevel="0" collapsed="false">
      <c r="A282" s="521" t="s">
        <v>1449</v>
      </c>
      <c r="B282" s="662" t="n">
        <f aca="false">malibünye!B282</f>
        <v>156</v>
      </c>
      <c r="C282" s="662" t="n">
        <f aca="false">malibünye!C282</f>
        <v>0</v>
      </c>
      <c r="D282" s="662" t="n">
        <f aca="false">malibünye!D282</f>
        <v>0</v>
      </c>
      <c r="E282" s="662" t="n">
        <f aca="false">malibünye!E282</f>
        <v>0</v>
      </c>
      <c r="F282" s="662" t="n">
        <f aca="false">malibünye!F282</f>
        <v>0</v>
      </c>
      <c r="G282" s="662" t="n">
        <f aca="false">malibünye!G282</f>
        <v>0</v>
      </c>
      <c r="H282" s="587" t="n">
        <f aca="false">malibünye!H282</f>
        <v>156</v>
      </c>
    </row>
    <row r="283" customFormat="false" ht="12" hidden="false" customHeight="true" outlineLevel="0" collapsed="false">
      <c r="A283" s="521" t="s">
        <v>1476</v>
      </c>
      <c r="B283" s="662" t="n">
        <f aca="false">malibünye!B283</f>
        <v>0</v>
      </c>
      <c r="C283" s="662" t="n">
        <f aca="false">malibünye!C283</f>
        <v>0</v>
      </c>
      <c r="D283" s="662" t="n">
        <f aca="false">malibünye!D283</f>
        <v>0</v>
      </c>
      <c r="E283" s="662" t="n">
        <f aca="false">malibünye!E283</f>
        <v>0</v>
      </c>
      <c r="F283" s="662" t="n">
        <f aca="false">malibünye!F283</f>
        <v>0</v>
      </c>
      <c r="G283" s="662" t="n">
        <f aca="false">malibünye!G283</f>
        <v>0</v>
      </c>
      <c r="H283" s="587" t="n">
        <f aca="false">malibünye!H283</f>
        <v>0</v>
      </c>
    </row>
    <row r="284" customFormat="false" ht="12" hidden="false" customHeight="true" outlineLevel="0" collapsed="false">
      <c r="A284" s="588" t="s">
        <v>1451</v>
      </c>
      <c r="B284" s="662" t="n">
        <f aca="false">malibünye!B284</f>
        <v>0</v>
      </c>
      <c r="C284" s="662" t="n">
        <f aca="false">malibünye!C284</f>
        <v>0</v>
      </c>
      <c r="D284" s="662" t="n">
        <f aca="false">malibünye!D284</f>
        <v>0</v>
      </c>
      <c r="E284" s="662" t="n">
        <f aca="false">malibünye!E284</f>
        <v>0</v>
      </c>
      <c r="F284" s="662" t="n">
        <f aca="false">malibünye!F284</f>
        <v>0</v>
      </c>
      <c r="G284" s="662" t="n">
        <f aca="false">malibünye!G284</f>
        <v>0</v>
      </c>
      <c r="H284" s="587" t="n">
        <f aca="false">malibünye!H284</f>
        <v>0</v>
      </c>
    </row>
    <row r="285" customFormat="false" ht="12" hidden="false" customHeight="true" outlineLevel="0" collapsed="false">
      <c r="A285" s="521" t="s">
        <v>1454</v>
      </c>
      <c r="B285" s="662" t="n">
        <f aca="false">malibünye!B285</f>
        <v>0</v>
      </c>
      <c r="C285" s="662" t="n">
        <f aca="false">malibünye!C285</f>
        <v>0</v>
      </c>
      <c r="D285" s="662" t="n">
        <f aca="false">malibünye!D285</f>
        <v>0</v>
      </c>
      <c r="E285" s="662" t="n">
        <f aca="false">malibünye!E285</f>
        <v>0</v>
      </c>
      <c r="F285" s="662" t="n">
        <f aca="false">malibünye!F285</f>
        <v>0</v>
      </c>
      <c r="G285" s="662" t="n">
        <f aca="false">malibünye!G285</f>
        <v>580</v>
      </c>
      <c r="H285" s="587" t="n">
        <f aca="false">malibünye!H285</f>
        <v>580</v>
      </c>
    </row>
    <row r="286" customFormat="false" ht="12" hidden="false" customHeight="true" outlineLevel="0" collapsed="false">
      <c r="A286" s="521" t="s">
        <v>1477</v>
      </c>
      <c r="B286" s="662" t="n">
        <f aca="false">malibünye!B286</f>
        <v>0</v>
      </c>
      <c r="C286" s="662" t="n">
        <f aca="false">malibünye!C286</f>
        <v>0</v>
      </c>
      <c r="D286" s="662" t="n">
        <f aca="false">malibünye!D286</f>
        <v>0</v>
      </c>
      <c r="E286" s="662" t="n">
        <f aca="false">malibünye!E286</f>
        <v>0</v>
      </c>
      <c r="F286" s="662" t="n">
        <f aca="false">malibünye!F286</f>
        <v>0</v>
      </c>
      <c r="G286" s="662" t="n">
        <f aca="false">malibünye!G286</f>
        <v>0</v>
      </c>
      <c r="H286" s="587" t="n">
        <f aca="false">malibünye!H286</f>
        <v>0</v>
      </c>
    </row>
    <row r="287" customFormat="false" ht="12" hidden="false" customHeight="true" outlineLevel="0" collapsed="false">
      <c r="A287" s="521" t="s">
        <v>1478</v>
      </c>
      <c r="B287" s="662" t="n">
        <f aca="false">malibünye!B287</f>
        <v>1307</v>
      </c>
      <c r="C287" s="662" t="n">
        <f aca="false">malibünye!C287</f>
        <v>5130</v>
      </c>
      <c r="D287" s="662" t="n">
        <f aca="false">malibünye!D287</f>
        <v>6045</v>
      </c>
      <c r="E287" s="662" t="n">
        <f aca="false">malibünye!E287</f>
        <v>24818</v>
      </c>
      <c r="F287" s="662" t="n">
        <f aca="false">malibünye!F287</f>
        <v>71326</v>
      </c>
      <c r="G287" s="662" t="n">
        <f aca="false">malibünye!G287</f>
        <v>0</v>
      </c>
      <c r="H287" s="587" t="n">
        <f aca="false">malibünye!H287</f>
        <v>108626</v>
      </c>
    </row>
    <row r="288" customFormat="false" ht="12" hidden="false" customHeight="true" outlineLevel="0" collapsed="false">
      <c r="A288" s="521" t="s">
        <v>1455</v>
      </c>
      <c r="B288" s="662" t="n">
        <f aca="false">malibünye!B288</f>
        <v>1517</v>
      </c>
      <c r="C288" s="662" t="n">
        <f aca="false">malibünye!C288</f>
        <v>0</v>
      </c>
      <c r="D288" s="662" t="n">
        <f aca="false">malibünye!D288</f>
        <v>0</v>
      </c>
      <c r="E288" s="662" t="n">
        <f aca="false">malibünye!E288</f>
        <v>0</v>
      </c>
      <c r="F288" s="662" t="n">
        <f aca="false">malibünye!F288</f>
        <v>0</v>
      </c>
      <c r="G288" s="662" t="n">
        <f aca="false">malibünye!G288</f>
        <v>377835</v>
      </c>
      <c r="H288" s="587" t="n">
        <f aca="false">malibünye!H288</f>
        <v>379352</v>
      </c>
    </row>
    <row r="289" customFormat="false" ht="12" hidden="false" customHeight="true" outlineLevel="0" collapsed="false">
      <c r="A289" s="518" t="s">
        <v>1456</v>
      </c>
      <c r="B289" s="573" t="n">
        <f aca="false">malibünye!B289</f>
        <v>2980</v>
      </c>
      <c r="C289" s="573" t="n">
        <f aca="false">malibünye!C289</f>
        <v>5130</v>
      </c>
      <c r="D289" s="573" t="n">
        <f aca="false">malibünye!D289</f>
        <v>6045</v>
      </c>
      <c r="E289" s="573" t="n">
        <f aca="false">malibünye!E289</f>
        <v>24818</v>
      </c>
      <c r="F289" s="573" t="n">
        <f aca="false">malibünye!F289</f>
        <v>71326</v>
      </c>
      <c r="G289" s="573" t="n">
        <f aca="false">malibünye!G289</f>
        <v>378415</v>
      </c>
      <c r="H289" s="587" t="n">
        <f aca="false">malibünye!H289</f>
        <v>488714</v>
      </c>
    </row>
    <row r="290" customFormat="false" ht="9" hidden="false" customHeight="true" outlineLevel="0" collapsed="false">
      <c r="A290" s="606"/>
      <c r="B290" s="573"/>
      <c r="C290" s="573"/>
      <c r="D290" s="573"/>
      <c r="E290" s="573"/>
      <c r="F290" s="573"/>
      <c r="G290" s="573"/>
      <c r="H290" s="587"/>
    </row>
    <row r="291" customFormat="false" ht="12" hidden="false" customHeight="true" outlineLevel="0" collapsed="false">
      <c r="A291" s="518" t="s">
        <v>1479</v>
      </c>
      <c r="B291" s="573" t="n">
        <f aca="false">malibünye!B291</f>
        <v>80732</v>
      </c>
      <c r="C291" s="573" t="n">
        <f aca="false">malibünye!C291</f>
        <v>7714</v>
      </c>
      <c r="D291" s="573" t="n">
        <f aca="false">malibünye!D291</f>
        <v>12370</v>
      </c>
      <c r="E291" s="573" t="n">
        <f aca="false">malibünye!E291</f>
        <v>29367</v>
      </c>
      <c r="F291" s="573" t="n">
        <f aca="false">malibünye!F291</f>
        <v>65663</v>
      </c>
      <c r="G291" s="573" t="n">
        <f aca="false">malibünye!G291</f>
        <v>-195846</v>
      </c>
      <c r="H291" s="587" t="n">
        <f aca="false">malibünye!H291</f>
        <v>0</v>
      </c>
    </row>
    <row r="292" customFormat="false" ht="12" hidden="false" customHeight="true" outlineLevel="0" collapsed="false">
      <c r="A292" s="518" t="s">
        <v>1480</v>
      </c>
      <c r="B292" s="662" t="n">
        <f aca="false">malibünye!B292</f>
        <v>0</v>
      </c>
      <c r="C292" s="662" t="n">
        <f aca="false">malibünye!C292</f>
        <v>0</v>
      </c>
      <c r="D292" s="662" t="n">
        <f aca="false">malibünye!D292</f>
        <v>0</v>
      </c>
      <c r="E292" s="662" t="n">
        <f aca="false">malibünye!E292</f>
        <v>0</v>
      </c>
      <c r="F292" s="662" t="n">
        <f aca="false">malibünye!F292</f>
        <v>0</v>
      </c>
      <c r="G292" s="662" t="n">
        <f aca="false">malibünye!G292</f>
        <v>0</v>
      </c>
      <c r="H292" s="587" t="n">
        <f aca="false">malibünye!H292</f>
        <v>0</v>
      </c>
    </row>
    <row r="293" customFormat="false" ht="12" hidden="false" customHeight="true" outlineLevel="0" collapsed="false">
      <c r="A293" s="576" t="s">
        <v>1481</v>
      </c>
      <c r="B293" s="577" t="n">
        <f aca="false">malibünye!B293</f>
        <v>80732</v>
      </c>
      <c r="C293" s="577" t="n">
        <f aca="false">malibünye!C293</f>
        <v>7714</v>
      </c>
      <c r="D293" s="577" t="n">
        <f aca="false">malibünye!D293</f>
        <v>12370</v>
      </c>
      <c r="E293" s="577" t="n">
        <f aca="false">malibünye!E293</f>
        <v>29367</v>
      </c>
      <c r="F293" s="577" t="n">
        <f aca="false">malibünye!F293</f>
        <v>65663</v>
      </c>
      <c r="G293" s="577" t="n">
        <f aca="false">malibünye!G293</f>
        <v>-195846</v>
      </c>
      <c r="H293" s="601" t="n">
        <f aca="false">malibünye!H293</f>
        <v>0</v>
      </c>
    </row>
    <row r="294" customFormat="false" ht="12" hidden="false" customHeight="true" outlineLevel="0" collapsed="false">
      <c r="A294" s="660"/>
    </row>
    <row r="295" customFormat="false" ht="15.75" hidden="false" customHeight="false" outlineLevel="0" collapsed="false">
      <c r="A295" s="603" t="s">
        <v>1482</v>
      </c>
    </row>
    <row r="296" customFormat="false" ht="12" hidden="false" customHeight="true" outlineLevel="0" collapsed="false"/>
    <row r="297" customFormat="false" ht="12.75" hidden="false" customHeight="false" outlineLevel="0" collapsed="false">
      <c r="A297" s="604" t="s">
        <v>1329</v>
      </c>
      <c r="B297" s="596" t="s">
        <v>1172</v>
      </c>
      <c r="C297" s="596" t="s">
        <v>1173</v>
      </c>
      <c r="D297" s="596" t="s">
        <v>1483</v>
      </c>
      <c r="E297" s="563" t="s">
        <v>145</v>
      </c>
    </row>
    <row r="298" customFormat="false" ht="12.75" hidden="false" customHeight="true" outlineLevel="0" collapsed="false">
      <c r="A298" s="606"/>
      <c r="B298" s="565" t="s">
        <v>1220</v>
      </c>
      <c r="C298" s="565" t="s">
        <v>1220</v>
      </c>
      <c r="D298" s="565" t="s">
        <v>1220</v>
      </c>
      <c r="E298" s="566" t="s">
        <v>1220</v>
      </c>
    </row>
    <row r="299" customFormat="false" ht="12" hidden="false" customHeight="true" outlineLevel="0" collapsed="false">
      <c r="A299" s="609" t="s">
        <v>1387</v>
      </c>
      <c r="B299" s="610"/>
      <c r="C299" s="610"/>
      <c r="D299" s="610"/>
      <c r="E299" s="611"/>
    </row>
    <row r="300" customFormat="false" ht="24" hidden="false" customHeight="false" outlineLevel="0" collapsed="false">
      <c r="A300" s="521" t="s">
        <v>1438</v>
      </c>
      <c r="B300" s="675" t="n">
        <f aca="false">malibünye!B300</f>
        <v>0</v>
      </c>
      <c r="C300" s="675" t="n">
        <f aca="false">malibünye!C300</f>
        <v>0</v>
      </c>
      <c r="D300" s="675" t="n">
        <f aca="false">malibünye!D300</f>
        <v>0</v>
      </c>
      <c r="E300" s="676" t="n">
        <f aca="false">malibünye!E300</f>
        <v>0</v>
      </c>
    </row>
    <row r="301" customFormat="false" ht="12" hidden="false" customHeight="true" outlineLevel="0" collapsed="false">
      <c r="A301" s="521" t="s">
        <v>1473</v>
      </c>
      <c r="B301" s="675" t="n">
        <f aca="false">malibünye!B301</f>
        <v>0</v>
      </c>
      <c r="C301" s="675" t="n">
        <f aca="false">malibünye!C301</f>
        <v>0</v>
      </c>
      <c r="D301" s="675" t="n">
        <f aca="false">malibünye!D301</f>
        <v>0</v>
      </c>
      <c r="E301" s="676" t="n">
        <f aca="false">malibünye!E301</f>
        <v>25.86</v>
      </c>
    </row>
    <row r="302" customFormat="false" ht="12" hidden="false" customHeight="true" outlineLevel="0" collapsed="false">
      <c r="A302" s="521" t="s">
        <v>1474</v>
      </c>
      <c r="B302" s="675" t="n">
        <f aca="false">malibünye!B302</f>
        <v>0</v>
      </c>
      <c r="C302" s="675" t="n">
        <f aca="false">malibünye!C302</f>
        <v>0</v>
      </c>
      <c r="D302" s="675" t="n">
        <f aca="false">malibünye!D302</f>
        <v>0</v>
      </c>
      <c r="E302" s="676" t="n">
        <f aca="false">malibünye!E302</f>
        <v>22.31</v>
      </c>
    </row>
    <row r="303" customFormat="false" ht="12" hidden="false" customHeight="true" outlineLevel="0" collapsed="false">
      <c r="A303" s="588" t="s">
        <v>1441</v>
      </c>
      <c r="B303" s="675" t="n">
        <f aca="false">malibünye!B303</f>
        <v>0</v>
      </c>
      <c r="C303" s="675" t="n">
        <f aca="false">malibünye!C303</f>
        <v>0</v>
      </c>
      <c r="D303" s="675" t="n">
        <f aca="false">malibünye!D303</f>
        <v>0</v>
      </c>
      <c r="E303" s="676" t="n">
        <f aca="false">malibünye!E303</f>
        <v>0</v>
      </c>
    </row>
    <row r="304" customFormat="false" ht="12" hidden="false" customHeight="true" outlineLevel="0" collapsed="false">
      <c r="A304" s="521" t="s">
        <v>1442</v>
      </c>
      <c r="B304" s="675" t="n">
        <f aca="false">malibünye!B304</f>
        <v>0</v>
      </c>
      <c r="C304" s="675" t="n">
        <f aca="false">malibünye!C304</f>
        <v>0</v>
      </c>
      <c r="D304" s="675" t="n">
        <f aca="false">malibünye!D304</f>
        <v>0</v>
      </c>
      <c r="E304" s="676" t="n">
        <f aca="false">malibünye!E304</f>
        <v>0</v>
      </c>
    </row>
    <row r="305" customFormat="false" ht="12" hidden="false" customHeight="true" outlineLevel="0" collapsed="false">
      <c r="A305" s="521" t="s">
        <v>1309</v>
      </c>
      <c r="B305" s="675" t="n">
        <f aca="false">malibünye!B305</f>
        <v>7.5</v>
      </c>
      <c r="C305" s="675" t="n">
        <f aca="false">malibünye!C305</f>
        <v>6.5</v>
      </c>
      <c r="D305" s="675" t="n">
        <f aca="false">malibünye!D305</f>
        <v>6.41</v>
      </c>
      <c r="E305" s="676" t="n">
        <f aca="false">malibünye!E305</f>
        <v>20.38</v>
      </c>
    </row>
    <row r="306" customFormat="false" ht="12" hidden="false" customHeight="true" outlineLevel="0" collapsed="false">
      <c r="A306" s="521" t="s">
        <v>1484</v>
      </c>
      <c r="B306" s="675" t="n">
        <f aca="false">malibünye!B306</f>
        <v>0</v>
      </c>
      <c r="C306" s="675" t="n">
        <f aca="false">malibünye!C306</f>
        <v>0</v>
      </c>
      <c r="D306" s="675" t="n">
        <f aca="false">malibünye!D306</f>
        <v>0</v>
      </c>
      <c r="E306" s="676" t="n">
        <f aca="false">malibünye!E306</f>
        <v>0</v>
      </c>
    </row>
    <row r="307" customFormat="false" ht="12" hidden="false" customHeight="true" outlineLevel="0" collapsed="false">
      <c r="A307" s="518" t="s">
        <v>1388</v>
      </c>
      <c r="B307" s="610"/>
      <c r="C307" s="610"/>
      <c r="D307" s="610"/>
      <c r="E307" s="611"/>
    </row>
    <row r="308" customFormat="false" ht="12" hidden="false" customHeight="true" outlineLevel="0" collapsed="false">
      <c r="A308" s="521" t="s">
        <v>1449</v>
      </c>
      <c r="B308" s="675" t="n">
        <f aca="false">malibünye!B308</f>
        <v>0</v>
      </c>
      <c r="C308" s="675" t="n">
        <f aca="false">malibünye!C308</f>
        <v>0</v>
      </c>
      <c r="D308" s="675" t="n">
        <f aca="false">malibünye!D308</f>
        <v>0</v>
      </c>
      <c r="E308" s="676" t="n">
        <f aca="false">malibünye!E308</f>
        <v>0</v>
      </c>
    </row>
    <row r="309" customFormat="false" ht="12" hidden="false" customHeight="true" outlineLevel="0" collapsed="false">
      <c r="A309" s="521" t="s">
        <v>1476</v>
      </c>
      <c r="B309" s="675" t="n">
        <f aca="false">malibünye!B309</f>
        <v>0</v>
      </c>
      <c r="C309" s="675" t="n">
        <f aca="false">malibünye!C309</f>
        <v>0</v>
      </c>
      <c r="D309" s="675" t="n">
        <f aca="false">malibünye!D309</f>
        <v>0</v>
      </c>
      <c r="E309" s="676" t="n">
        <f aca="false">malibünye!E309</f>
        <v>0</v>
      </c>
    </row>
    <row r="310" customFormat="false" ht="12" hidden="false" customHeight="true" outlineLevel="0" collapsed="false">
      <c r="A310" s="588" t="s">
        <v>1451</v>
      </c>
      <c r="B310" s="675" t="n">
        <f aca="false">malibünye!B310</f>
        <v>0</v>
      </c>
      <c r="C310" s="675" t="n">
        <f aca="false">malibünye!C310</f>
        <v>0</v>
      </c>
      <c r="D310" s="675" t="n">
        <f aca="false">malibünye!D310</f>
        <v>0</v>
      </c>
      <c r="E310" s="676" t="n">
        <f aca="false">malibünye!E310</f>
        <v>0</v>
      </c>
    </row>
    <row r="311" customFormat="false" ht="12" hidden="false" customHeight="true" outlineLevel="0" collapsed="false">
      <c r="A311" s="521" t="s">
        <v>1485</v>
      </c>
      <c r="B311" s="675" t="n">
        <f aca="false">malibünye!B311</f>
        <v>0</v>
      </c>
      <c r="C311" s="675" t="n">
        <f aca="false">malibünye!C311</f>
        <v>0</v>
      </c>
      <c r="D311" s="675" t="n">
        <f aca="false">malibünye!D311</f>
        <v>0</v>
      </c>
      <c r="E311" s="676" t="n">
        <f aca="false">malibünye!E311</f>
        <v>0</v>
      </c>
    </row>
    <row r="312" customFormat="false" ht="12" hidden="false" customHeight="true" outlineLevel="0" collapsed="false">
      <c r="A312" s="521" t="s">
        <v>1486</v>
      </c>
      <c r="B312" s="675" t="n">
        <f aca="false">malibünye!B312</f>
        <v>0</v>
      </c>
      <c r="C312" s="675" t="n">
        <f aca="false">malibünye!C312</f>
        <v>0</v>
      </c>
      <c r="D312" s="675" t="n">
        <f aca="false">malibünye!D312</f>
        <v>0</v>
      </c>
      <c r="E312" s="676" t="n">
        <f aca="false">malibünye!E312</f>
        <v>0</v>
      </c>
    </row>
    <row r="313" customFormat="false" ht="12" hidden="false" customHeight="true" outlineLevel="0" collapsed="false">
      <c r="A313" s="614" t="s">
        <v>1452</v>
      </c>
      <c r="B313" s="677" t="n">
        <f aca="false">malibünye!B313</f>
        <v>5</v>
      </c>
      <c r="C313" s="677" t="n">
        <f aca="false">malibünye!C313</f>
        <v>0</v>
      </c>
      <c r="D313" s="677" t="n">
        <f aca="false">malibünye!D313</f>
        <v>1</v>
      </c>
      <c r="E313" s="678" t="n">
        <f aca="false">malibünye!E313</f>
        <v>8</v>
      </c>
    </row>
    <row r="314" customFormat="false" ht="12.75" hidden="false" customHeight="false" outlineLevel="0" collapsed="false">
      <c r="A314" s="679"/>
    </row>
    <row r="315" customFormat="false" ht="15.75" hidden="false" customHeight="false" outlineLevel="0" collapsed="false">
      <c r="A315" s="512" t="s">
        <v>1488</v>
      </c>
    </row>
    <row r="316" customFormat="false" ht="6.75" hidden="false" customHeight="true" outlineLevel="0" collapsed="false"/>
    <row r="317" customFormat="false" ht="15.75" hidden="false" customHeight="false" outlineLevel="0" collapsed="false">
      <c r="A317" s="472" t="s">
        <v>1489</v>
      </c>
    </row>
    <row r="318" customFormat="false" ht="7.5" hidden="false" customHeight="true" outlineLevel="0" collapsed="false">
      <c r="A318" s="472"/>
    </row>
    <row r="319" customFormat="false" ht="24.75" hidden="false" customHeight="false" outlineLevel="0" collapsed="false">
      <c r="A319" s="620"/>
      <c r="B319" s="596" t="s">
        <v>1472</v>
      </c>
      <c r="C319" s="596" t="s">
        <v>1467</v>
      </c>
      <c r="D319" s="596" t="s">
        <v>1490</v>
      </c>
      <c r="E319" s="596" t="s">
        <v>1491</v>
      </c>
      <c r="F319" s="596" t="s">
        <v>1492</v>
      </c>
      <c r="G319" s="596" t="s">
        <v>1493</v>
      </c>
      <c r="H319" s="596" t="s">
        <v>1494</v>
      </c>
      <c r="I319" s="563" t="s">
        <v>147</v>
      </c>
    </row>
    <row r="320" customFormat="false" ht="12.75" hidden="false" customHeight="false" outlineLevel="0" collapsed="false">
      <c r="A320" s="621" t="s">
        <v>773</v>
      </c>
      <c r="B320" s="622"/>
      <c r="C320" s="622"/>
      <c r="D320" s="622"/>
      <c r="E320" s="622"/>
      <c r="F320" s="622"/>
      <c r="G320" s="622"/>
      <c r="H320" s="622"/>
      <c r="I320" s="623"/>
    </row>
    <row r="321" customFormat="false" ht="12" hidden="false" customHeight="true" outlineLevel="0" collapsed="false">
      <c r="A321" s="518" t="s">
        <v>1387</v>
      </c>
      <c r="B321" s="624"/>
      <c r="C321" s="624"/>
      <c r="D321" s="624"/>
      <c r="E321" s="624"/>
      <c r="F321" s="624"/>
      <c r="G321" s="624"/>
      <c r="H321" s="624"/>
      <c r="I321" s="625"/>
    </row>
    <row r="322" customFormat="false" ht="12" hidden="false" customHeight="true" outlineLevel="0" collapsed="false">
      <c r="A322" s="521" t="s">
        <v>1495</v>
      </c>
      <c r="B322" s="507" t="n">
        <f aca="false">malibünye!B322</f>
        <v>34</v>
      </c>
      <c r="C322" s="507" t="n">
        <f aca="false">malibünye!C322</f>
        <v>0</v>
      </c>
      <c r="D322" s="507" t="n">
        <f aca="false">malibünye!D322</f>
        <v>0</v>
      </c>
      <c r="E322" s="507" t="n">
        <f aca="false">malibünye!E322</f>
        <v>0</v>
      </c>
      <c r="F322" s="507" t="n">
        <f aca="false">malibünye!F322</f>
        <v>0</v>
      </c>
      <c r="G322" s="507" t="n">
        <f aca="false">malibünye!G322</f>
        <v>0</v>
      </c>
      <c r="H322" s="507" t="n">
        <f aca="false">malibünye!H322</f>
        <v>0</v>
      </c>
      <c r="I322" s="587" t="n">
        <f aca="false">malibünye!I322</f>
        <v>34</v>
      </c>
    </row>
    <row r="323" customFormat="false" ht="12" hidden="false" customHeight="true" outlineLevel="0" collapsed="false">
      <c r="A323" s="521" t="s">
        <v>1473</v>
      </c>
      <c r="B323" s="507" t="n">
        <f aca="false">malibünye!B323</f>
        <v>2984</v>
      </c>
      <c r="C323" s="507" t="n">
        <f aca="false">malibünye!C323</f>
        <v>60633</v>
      </c>
      <c r="D323" s="507" t="n">
        <f aca="false">malibünye!D323</f>
        <v>0</v>
      </c>
      <c r="E323" s="507" t="n">
        <f aca="false">malibünye!E323</f>
        <v>0</v>
      </c>
      <c r="F323" s="507" t="n">
        <f aca="false">malibünye!F323</f>
        <v>0</v>
      </c>
      <c r="G323" s="507" t="n">
        <f aca="false">malibünye!G323</f>
        <v>0</v>
      </c>
      <c r="H323" s="507" t="n">
        <f aca="false">malibünye!H323</f>
        <v>0</v>
      </c>
      <c r="I323" s="587" t="n">
        <f aca="false">malibünye!I323</f>
        <v>63617</v>
      </c>
    </row>
    <row r="324" customFormat="false" ht="12" hidden="false" customHeight="true" outlineLevel="0" collapsed="false">
      <c r="A324" s="521" t="s">
        <v>1474</v>
      </c>
      <c r="B324" s="507" t="n">
        <f aca="false">malibünye!B324</f>
        <v>0</v>
      </c>
      <c r="C324" s="507" t="n">
        <f aca="false">malibünye!C324</f>
        <v>1773</v>
      </c>
      <c r="D324" s="507" t="n">
        <f aca="false">malibünye!D324</f>
        <v>11400</v>
      </c>
      <c r="E324" s="507" t="n">
        <f aca="false">malibünye!E324</f>
        <v>10504</v>
      </c>
      <c r="F324" s="507" t="n">
        <f aca="false">malibünye!F324</f>
        <v>9485</v>
      </c>
      <c r="G324" s="507" t="n">
        <f aca="false">malibünye!G324</f>
        <v>5041</v>
      </c>
      <c r="H324" s="507" t="n">
        <f aca="false">malibünye!H324</f>
        <v>0</v>
      </c>
      <c r="I324" s="587" t="n">
        <f aca="false">malibünye!I324</f>
        <v>38203</v>
      </c>
    </row>
    <row r="325" customFormat="false" ht="12" hidden="false" customHeight="true" outlineLevel="0" collapsed="false">
      <c r="A325" s="588" t="s">
        <v>1441</v>
      </c>
      <c r="B325" s="507"/>
      <c r="C325" s="507"/>
      <c r="D325" s="507"/>
      <c r="E325" s="507"/>
      <c r="F325" s="507"/>
      <c r="G325" s="507"/>
      <c r="H325" s="507"/>
      <c r="I325" s="587"/>
    </row>
    <row r="326" customFormat="false" ht="12" hidden="false" customHeight="true" outlineLevel="0" collapsed="false">
      <c r="A326" s="521" t="s">
        <v>1442</v>
      </c>
      <c r="B326" s="507" t="n">
        <f aca="false">malibünye!B326</f>
        <v>105395</v>
      </c>
      <c r="C326" s="507" t="n">
        <f aca="false">malibünye!C326</f>
        <v>0</v>
      </c>
      <c r="D326" s="507" t="n">
        <f aca="false">malibünye!D326</f>
        <v>0</v>
      </c>
      <c r="E326" s="507" t="n">
        <f aca="false">malibünye!E326</f>
        <v>0</v>
      </c>
      <c r="F326" s="507" t="n">
        <f aca="false">malibünye!F326</f>
        <v>0</v>
      </c>
      <c r="G326" s="507" t="n">
        <f aca="false">malibünye!G326</f>
        <v>0</v>
      </c>
      <c r="H326" s="507" t="n">
        <f aca="false">malibünye!H326</f>
        <v>0</v>
      </c>
      <c r="I326" s="587" t="n">
        <f aca="false">malibünye!I326</f>
        <v>105395</v>
      </c>
    </row>
    <row r="327" customFormat="false" ht="12" hidden="false" customHeight="true" outlineLevel="0" collapsed="false">
      <c r="A327" s="521" t="s">
        <v>1309</v>
      </c>
      <c r="B327" s="507" t="n">
        <f aca="false">malibünye!B327</f>
        <v>0</v>
      </c>
      <c r="C327" s="507" t="n">
        <f aca="false">malibünye!C327</f>
        <v>6135</v>
      </c>
      <c r="D327" s="507" t="n">
        <f aca="false">malibünye!D327</f>
        <v>9243</v>
      </c>
      <c r="E327" s="507" t="n">
        <f aca="false">malibünye!E327</f>
        <v>20798</v>
      </c>
      <c r="F327" s="507" t="n">
        <f aca="false">malibünye!F327</f>
        <v>33754</v>
      </c>
      <c r="G327" s="507" t="n">
        <f aca="false">malibünye!G327</f>
        <v>129557</v>
      </c>
      <c r="H327" s="507" t="n">
        <f aca="false">malibünye!H327</f>
        <v>0</v>
      </c>
      <c r="I327" s="587" t="n">
        <f aca="false">malibünye!I327</f>
        <v>199487</v>
      </c>
    </row>
    <row r="328" customFormat="false" ht="12" hidden="false" customHeight="true" outlineLevel="0" collapsed="false">
      <c r="A328" s="521" t="s">
        <v>1445</v>
      </c>
      <c r="B328" s="507" t="n">
        <f aca="false">malibünye!B328</f>
        <v>0</v>
      </c>
      <c r="C328" s="507" t="n">
        <f aca="false">malibünye!C328</f>
        <v>0</v>
      </c>
      <c r="D328" s="507" t="n">
        <f aca="false">malibünye!D328</f>
        <v>0</v>
      </c>
      <c r="E328" s="507" t="n">
        <f aca="false">malibünye!E328</f>
        <v>0</v>
      </c>
      <c r="F328" s="507" t="n">
        <f aca="false">malibünye!F328</f>
        <v>0</v>
      </c>
      <c r="G328" s="507" t="n">
        <f aca="false">malibünye!G328</f>
        <v>0</v>
      </c>
      <c r="H328" s="507" t="n">
        <f aca="false">malibünye!H328</f>
        <v>0</v>
      </c>
      <c r="I328" s="587" t="n">
        <f aca="false">malibünye!I328</f>
        <v>0</v>
      </c>
    </row>
    <row r="329" customFormat="false" ht="12" hidden="false" customHeight="true" outlineLevel="0" collapsed="false">
      <c r="A329" s="521" t="s">
        <v>1318</v>
      </c>
      <c r="B329" s="507" t="n">
        <f aca="false">malibünye!B329</f>
        <v>83884</v>
      </c>
      <c r="C329" s="507" t="n">
        <f aca="false">malibünye!C329</f>
        <v>7799</v>
      </c>
      <c r="D329" s="507" t="n">
        <f aca="false">malibünye!D329</f>
        <v>0</v>
      </c>
      <c r="E329" s="507" t="n">
        <f aca="false">malibünye!E329</f>
        <v>0</v>
      </c>
      <c r="F329" s="507" t="n">
        <f aca="false">malibünye!F329</f>
        <v>0</v>
      </c>
      <c r="G329" s="507" t="n">
        <f aca="false">malibünye!G329</f>
        <v>0</v>
      </c>
      <c r="H329" s="507" t="n">
        <f aca="false">malibünye!H329</f>
        <v>0</v>
      </c>
      <c r="I329" s="587" t="n">
        <f aca="false">malibünye!I329</f>
        <v>91683</v>
      </c>
    </row>
    <row r="330" customFormat="false" ht="12" hidden="false" customHeight="true" outlineLevel="0" collapsed="false">
      <c r="A330" s="521" t="s">
        <v>1475</v>
      </c>
      <c r="B330" s="573" t="n">
        <f aca="false">malibünye!B330</f>
        <v>192297</v>
      </c>
      <c r="C330" s="573" t="n">
        <f aca="false">malibünye!C330</f>
        <v>95490</v>
      </c>
      <c r="D330" s="573" t="n">
        <f aca="false">malibünye!D330</f>
        <v>20643</v>
      </c>
      <c r="E330" s="573" t="n">
        <f aca="false">malibünye!E330</f>
        <v>31302</v>
      </c>
      <c r="F330" s="573" t="n">
        <f aca="false">malibünye!F330</f>
        <v>43239</v>
      </c>
      <c r="G330" s="573" t="n">
        <f aca="false">malibünye!G330</f>
        <v>134598</v>
      </c>
      <c r="H330" s="573" t="n">
        <f aca="false">malibünye!H330</f>
        <v>0</v>
      </c>
      <c r="I330" s="587" t="n">
        <f aca="false">malibünye!I330</f>
        <v>517569</v>
      </c>
    </row>
    <row r="331" customFormat="false" ht="6" hidden="false" customHeight="true" outlineLevel="0" collapsed="false">
      <c r="A331" s="626"/>
      <c r="B331" s="573"/>
      <c r="C331" s="573"/>
      <c r="D331" s="573"/>
      <c r="E331" s="573"/>
      <c r="F331" s="573"/>
      <c r="G331" s="573"/>
      <c r="H331" s="573"/>
      <c r="I331" s="587"/>
    </row>
    <row r="332" customFormat="false" ht="12" hidden="false" customHeight="true" outlineLevel="0" collapsed="false">
      <c r="A332" s="518" t="s">
        <v>1388</v>
      </c>
      <c r="B332" s="537"/>
      <c r="C332" s="537"/>
      <c r="D332" s="537"/>
      <c r="E332" s="537"/>
      <c r="F332" s="537"/>
      <c r="G332" s="537"/>
      <c r="H332" s="537"/>
      <c r="I332" s="538"/>
    </row>
    <row r="333" customFormat="false" ht="12" hidden="false" customHeight="true" outlineLevel="0" collapsed="false">
      <c r="A333" s="521" t="s">
        <v>1449</v>
      </c>
      <c r="B333" s="507" t="n">
        <f aca="false">malibünye!B333</f>
        <v>0</v>
      </c>
      <c r="C333" s="507" t="n">
        <f aca="false">malibünye!C333</f>
        <v>0</v>
      </c>
      <c r="D333" s="507" t="n">
        <f aca="false">malibünye!D333</f>
        <v>0</v>
      </c>
      <c r="E333" s="507" t="n">
        <f aca="false">malibünye!E333</f>
        <v>0</v>
      </c>
      <c r="F333" s="507" t="n">
        <f aca="false">malibünye!F333</f>
        <v>0</v>
      </c>
      <c r="G333" s="507" t="n">
        <f aca="false">malibünye!G333</f>
        <v>0</v>
      </c>
      <c r="H333" s="507" t="n">
        <f aca="false">malibünye!H333</f>
        <v>0</v>
      </c>
      <c r="I333" s="587" t="n">
        <f aca="false">malibünye!I333</f>
        <v>0</v>
      </c>
    </row>
    <row r="334" customFormat="false" ht="12" hidden="false" customHeight="true" outlineLevel="0" collapsed="false">
      <c r="A334" s="521" t="s">
        <v>1476</v>
      </c>
      <c r="B334" s="507" t="n">
        <f aca="false">malibünye!B334</f>
        <v>0</v>
      </c>
      <c r="C334" s="507" t="n">
        <f aca="false">malibünye!C334</f>
        <v>0</v>
      </c>
      <c r="D334" s="507" t="n">
        <f aca="false">malibünye!D334</f>
        <v>0</v>
      </c>
      <c r="E334" s="507" t="n">
        <f aca="false">malibünye!E334</f>
        <v>0</v>
      </c>
      <c r="F334" s="507" t="n">
        <f aca="false">malibünye!F334</f>
        <v>0</v>
      </c>
      <c r="G334" s="507" t="n">
        <f aca="false">malibünye!G334</f>
        <v>0</v>
      </c>
      <c r="H334" s="507" t="n">
        <f aca="false">malibünye!H334</f>
        <v>0</v>
      </c>
      <c r="I334" s="587" t="n">
        <f aca="false">malibünye!I334</f>
        <v>0</v>
      </c>
    </row>
    <row r="335" customFormat="false" ht="12" hidden="false" customHeight="true" outlineLevel="0" collapsed="false">
      <c r="A335" s="521" t="s">
        <v>1496</v>
      </c>
      <c r="B335" s="507" t="n">
        <f aca="false">malibünye!B335</f>
        <v>0</v>
      </c>
      <c r="C335" s="507" t="n">
        <f aca="false">malibünye!C335</f>
        <v>1241</v>
      </c>
      <c r="D335" s="507" t="n">
        <f aca="false">malibünye!D335</f>
        <v>9681</v>
      </c>
      <c r="E335" s="507" t="n">
        <f aca="false">malibünye!E335</f>
        <v>8839</v>
      </c>
      <c r="F335" s="507" t="n">
        <f aca="false">malibünye!F335</f>
        <v>25716</v>
      </c>
      <c r="G335" s="507" t="n">
        <f aca="false">malibünye!G335</f>
        <v>70608</v>
      </c>
      <c r="H335" s="507" t="n">
        <f aca="false">malibünye!H335</f>
        <v>0</v>
      </c>
      <c r="I335" s="587" t="n">
        <f aca="false">malibünye!I335</f>
        <v>116085</v>
      </c>
    </row>
    <row r="336" customFormat="false" ht="12" hidden="false" customHeight="true" outlineLevel="0" collapsed="false">
      <c r="A336" s="588" t="s">
        <v>1451</v>
      </c>
      <c r="B336" s="507"/>
      <c r="C336" s="507"/>
      <c r="D336" s="507"/>
      <c r="E336" s="507"/>
      <c r="F336" s="507"/>
      <c r="G336" s="507"/>
      <c r="H336" s="507"/>
      <c r="I336" s="587"/>
    </row>
    <row r="337" customFormat="false" ht="12" hidden="false" customHeight="true" outlineLevel="0" collapsed="false">
      <c r="A337" s="521" t="s">
        <v>1486</v>
      </c>
      <c r="B337" s="507" t="n">
        <f aca="false">malibünye!B337</f>
        <v>0</v>
      </c>
      <c r="C337" s="507" t="n">
        <f aca="false">malibünye!C337</f>
        <v>0</v>
      </c>
      <c r="D337" s="507" t="n">
        <f aca="false">malibünye!D337</f>
        <v>0</v>
      </c>
      <c r="E337" s="507" t="n">
        <f aca="false">malibünye!E337</f>
        <v>0</v>
      </c>
      <c r="F337" s="507" t="n">
        <f aca="false">malibünye!F337</f>
        <v>0</v>
      </c>
      <c r="G337" s="507" t="n">
        <f aca="false">malibünye!G337</f>
        <v>0</v>
      </c>
      <c r="H337" s="507" t="n">
        <f aca="false">malibünye!H337</f>
        <v>0</v>
      </c>
      <c r="I337" s="587" t="n">
        <f aca="false">malibünye!I337</f>
        <v>0</v>
      </c>
    </row>
    <row r="338" customFormat="false" ht="12" hidden="false" customHeight="true" outlineLevel="0" collapsed="false">
      <c r="A338" s="521" t="s">
        <v>1485</v>
      </c>
      <c r="B338" s="507" t="n">
        <f aca="false">malibünye!B338</f>
        <v>1353</v>
      </c>
      <c r="C338" s="507" t="n">
        <f aca="false">malibünye!C338</f>
        <v>0</v>
      </c>
      <c r="D338" s="507" t="n">
        <f aca="false">malibünye!D338</f>
        <v>0</v>
      </c>
      <c r="E338" s="507" t="n">
        <f aca="false">malibünye!E338</f>
        <v>0</v>
      </c>
      <c r="F338" s="507" t="n">
        <f aca="false">malibünye!F338</f>
        <v>0</v>
      </c>
      <c r="G338" s="507" t="n">
        <f aca="false">malibünye!G338</f>
        <v>0</v>
      </c>
      <c r="H338" s="507" t="n">
        <f aca="false">malibünye!H338</f>
        <v>0</v>
      </c>
      <c r="I338" s="587" t="n">
        <f aca="false">malibünye!I338</f>
        <v>1353</v>
      </c>
    </row>
    <row r="339" customFormat="false" ht="12" hidden="false" customHeight="true" outlineLevel="0" collapsed="false">
      <c r="A339" s="521" t="s">
        <v>1455</v>
      </c>
      <c r="B339" s="507" t="n">
        <f aca="false">malibünye!B339</f>
        <v>397765</v>
      </c>
      <c r="C339" s="507" t="n">
        <f aca="false">malibünye!C339</f>
        <v>2366</v>
      </c>
      <c r="D339" s="507" t="n">
        <f aca="false">malibünye!D339</f>
        <v>0</v>
      </c>
      <c r="E339" s="507" t="n">
        <f aca="false">malibünye!E339</f>
        <v>0</v>
      </c>
      <c r="F339" s="507" t="n">
        <f aca="false">malibünye!F339</f>
        <v>0</v>
      </c>
      <c r="G339" s="507" t="n">
        <f aca="false">malibünye!G339</f>
        <v>0</v>
      </c>
      <c r="H339" s="507" t="n">
        <f aca="false">malibünye!H339</f>
        <v>0</v>
      </c>
      <c r="I339" s="587" t="n">
        <f aca="false">malibünye!I339</f>
        <v>400131</v>
      </c>
    </row>
    <row r="340" customFormat="false" ht="12" hidden="false" customHeight="true" outlineLevel="0" collapsed="false">
      <c r="A340" s="521" t="s">
        <v>1456</v>
      </c>
      <c r="B340" s="573" t="n">
        <f aca="false">malibünye!B340</f>
        <v>399118</v>
      </c>
      <c r="C340" s="573" t="n">
        <f aca="false">malibünye!C340</f>
        <v>3607</v>
      </c>
      <c r="D340" s="573" t="n">
        <f aca="false">malibünye!D340</f>
        <v>9681</v>
      </c>
      <c r="E340" s="573" t="n">
        <f aca="false">malibünye!E340</f>
        <v>8839</v>
      </c>
      <c r="F340" s="573" t="n">
        <f aca="false">malibünye!F340</f>
        <v>25716</v>
      </c>
      <c r="G340" s="573" t="n">
        <f aca="false">malibünye!G340</f>
        <v>70608</v>
      </c>
      <c r="H340" s="573" t="n">
        <f aca="false">malibünye!H340</f>
        <v>0</v>
      </c>
      <c r="I340" s="587" t="n">
        <f aca="false">malibünye!I340</f>
        <v>517569</v>
      </c>
    </row>
    <row r="341" customFormat="false" ht="7.5" hidden="false" customHeight="true" outlineLevel="0" collapsed="false">
      <c r="A341" s="626"/>
      <c r="B341" s="573"/>
      <c r="C341" s="573"/>
      <c r="D341" s="573"/>
      <c r="E341" s="573"/>
      <c r="F341" s="573"/>
      <c r="G341" s="573"/>
      <c r="H341" s="573"/>
      <c r="I341" s="587"/>
    </row>
    <row r="342" customFormat="false" ht="12.75" hidden="false" customHeight="false" outlineLevel="0" collapsed="false">
      <c r="A342" s="518" t="s">
        <v>1497</v>
      </c>
      <c r="B342" s="573" t="n">
        <f aca="false">malibünye!B342</f>
        <v>-206821</v>
      </c>
      <c r="C342" s="573" t="n">
        <f aca="false">malibünye!C342</f>
        <v>91883</v>
      </c>
      <c r="D342" s="573" t="n">
        <f aca="false">malibünye!D342</f>
        <v>10962</v>
      </c>
      <c r="E342" s="573" t="n">
        <f aca="false">malibünye!E342</f>
        <v>22463</v>
      </c>
      <c r="F342" s="573" t="n">
        <f aca="false">malibünye!F342</f>
        <v>17523</v>
      </c>
      <c r="G342" s="573" t="n">
        <f aca="false">malibünye!G342</f>
        <v>63990</v>
      </c>
      <c r="H342" s="573" t="n">
        <f aca="false">malibünye!H342</f>
        <v>0</v>
      </c>
      <c r="I342" s="587" t="n">
        <f aca="false">malibünye!I342</f>
        <v>0</v>
      </c>
    </row>
    <row r="343" customFormat="false" ht="6" hidden="false" customHeight="true" outlineLevel="0" collapsed="false">
      <c r="A343" s="626"/>
      <c r="B343" s="573"/>
      <c r="C343" s="573"/>
      <c r="D343" s="573"/>
      <c r="E343" s="573"/>
      <c r="F343" s="573"/>
      <c r="G343" s="573"/>
      <c r="H343" s="573"/>
      <c r="I343" s="587"/>
    </row>
    <row r="344" customFormat="false" ht="12" hidden="false" customHeight="true" outlineLevel="0" collapsed="false">
      <c r="A344" s="627" t="s">
        <v>1329</v>
      </c>
      <c r="B344" s="537"/>
      <c r="C344" s="537"/>
      <c r="D344" s="537"/>
      <c r="E344" s="537"/>
      <c r="F344" s="537"/>
      <c r="G344" s="537"/>
      <c r="H344" s="537"/>
      <c r="I344" s="538"/>
    </row>
    <row r="345" customFormat="false" ht="12" hidden="false" customHeight="true" outlineLevel="0" collapsed="false">
      <c r="A345" s="521" t="s">
        <v>1448</v>
      </c>
      <c r="B345" s="507" t="n">
        <f aca="false">malibünye!B345</f>
        <v>188321</v>
      </c>
      <c r="C345" s="507" t="n">
        <f aca="false">malibünye!C345</f>
        <v>0</v>
      </c>
      <c r="D345" s="507" t="n">
        <f aca="false">malibünye!D345</f>
        <v>90803</v>
      </c>
      <c r="E345" s="507" t="n">
        <f aca="false">malibünye!E345</f>
        <v>18515</v>
      </c>
      <c r="F345" s="507" t="n">
        <f aca="false">malibünye!F345</f>
        <v>54184</v>
      </c>
      <c r="G345" s="507" t="n">
        <f aca="false">malibünye!G345</f>
        <v>136891</v>
      </c>
      <c r="H345" s="507" t="n">
        <f aca="false">malibünye!H345</f>
        <v>0</v>
      </c>
      <c r="I345" s="587" t="n">
        <f aca="false">malibünye!I345</f>
        <v>488714</v>
      </c>
    </row>
    <row r="346" customFormat="false" ht="12" hidden="false" customHeight="true" outlineLevel="0" collapsed="false">
      <c r="A346" s="521" t="s">
        <v>1462</v>
      </c>
      <c r="B346" s="507" t="n">
        <f aca="false">malibünye!B346</f>
        <v>373221</v>
      </c>
      <c r="C346" s="507" t="n">
        <f aca="false">malibünye!C346</f>
        <v>0</v>
      </c>
      <c r="D346" s="507" t="n">
        <f aca="false">malibünye!D346</f>
        <v>13303</v>
      </c>
      <c r="E346" s="507" t="n">
        <f aca="false">malibünye!E346</f>
        <v>6045</v>
      </c>
      <c r="F346" s="507" t="n">
        <f aca="false">malibünye!F346</f>
        <v>29366</v>
      </c>
      <c r="G346" s="507" t="n">
        <f aca="false">malibünye!G346</f>
        <v>66779</v>
      </c>
      <c r="H346" s="507" t="n">
        <f aca="false">malibünye!H346</f>
        <v>0</v>
      </c>
      <c r="I346" s="587" t="n">
        <f aca="false">malibünye!I346</f>
        <v>488714</v>
      </c>
    </row>
    <row r="347" customFormat="false" ht="5.25" hidden="false" customHeight="true" outlineLevel="0" collapsed="false">
      <c r="A347" s="626"/>
      <c r="B347" s="573"/>
      <c r="C347" s="573"/>
      <c r="D347" s="573"/>
      <c r="E347" s="573"/>
      <c r="F347" s="573"/>
      <c r="G347" s="573"/>
      <c r="H347" s="573"/>
      <c r="I347" s="587"/>
    </row>
    <row r="348" customFormat="false" ht="12" hidden="false" customHeight="true" outlineLevel="0" collapsed="false">
      <c r="A348" s="576" t="s">
        <v>1497</v>
      </c>
      <c r="B348" s="577" t="n">
        <f aca="false">malibünye!B348</f>
        <v>-184900</v>
      </c>
      <c r="C348" s="577" t="n">
        <f aca="false">malibünye!C348</f>
        <v>0</v>
      </c>
      <c r="D348" s="577" t="n">
        <f aca="false">malibünye!D348</f>
        <v>77500</v>
      </c>
      <c r="E348" s="577" t="n">
        <f aca="false">malibünye!E348</f>
        <v>12470</v>
      </c>
      <c r="F348" s="577" t="n">
        <f aca="false">malibünye!F348</f>
        <v>24818</v>
      </c>
      <c r="G348" s="577" t="n">
        <f aca="false">malibünye!G348</f>
        <v>70112</v>
      </c>
      <c r="H348" s="577" t="n">
        <f aca="false">malibünye!H348</f>
        <v>0</v>
      </c>
      <c r="I348" s="601" t="n">
        <f aca="false">malibünye!I348</f>
        <v>0</v>
      </c>
    </row>
    <row r="349" customFormat="false" ht="12" hidden="false" customHeight="true" outlineLevel="0" collapsed="false">
      <c r="A349" s="660"/>
    </row>
    <row r="350" customFormat="false" ht="15" hidden="false" customHeight="true" outlineLevel="0" collapsed="false">
      <c r="A350" s="472" t="s">
        <v>1498</v>
      </c>
    </row>
    <row r="351" customFormat="false" ht="7.5" hidden="false" customHeight="true" outlineLevel="0" collapsed="false">
      <c r="A351" s="512"/>
    </row>
    <row r="352" customFormat="false" ht="15.75" hidden="false" customHeight="false" outlineLevel="0" collapsed="false">
      <c r="A352" s="472" t="s">
        <v>1499</v>
      </c>
    </row>
    <row r="353" customFormat="false" ht="7.5" hidden="false" customHeight="true" outlineLevel="0" collapsed="false"/>
    <row r="354" customFormat="false" ht="12.75" hidden="false" customHeight="true" outlineLevel="0" collapsed="false">
      <c r="A354" s="628"/>
      <c r="B354" s="596" t="s">
        <v>1500</v>
      </c>
      <c r="C354" s="596"/>
      <c r="D354" s="563" t="s">
        <v>1501</v>
      </c>
      <c r="E354" s="563"/>
    </row>
    <row r="355" customFormat="false" ht="12.75" hidden="false" customHeight="true" outlineLevel="0" collapsed="false">
      <c r="A355" s="628"/>
      <c r="B355" s="565" t="s">
        <v>773</v>
      </c>
      <c r="C355" s="565" t="s">
        <v>1329</v>
      </c>
      <c r="D355" s="565" t="s">
        <v>773</v>
      </c>
      <c r="E355" s="566" t="s">
        <v>1329</v>
      </c>
    </row>
    <row r="356" customFormat="false" ht="12" hidden="false" customHeight="true" outlineLevel="0" collapsed="false">
      <c r="A356" s="518" t="s">
        <v>1502</v>
      </c>
      <c r="B356" s="573" t="n">
        <f aca="false">malibünye!B358</f>
        <v>9129</v>
      </c>
      <c r="C356" s="573" t="n">
        <f aca="false">malibünye!C358</f>
        <v>5933</v>
      </c>
      <c r="D356" s="573" t="n">
        <f aca="false">malibünye!D358</f>
        <v>105395</v>
      </c>
      <c r="E356" s="587" t="n">
        <f aca="false">malibünye!E358</f>
        <v>85172</v>
      </c>
    </row>
    <row r="357" customFormat="false" ht="12" hidden="false" customHeight="true" outlineLevel="0" collapsed="false">
      <c r="A357" s="521" t="s">
        <v>1473</v>
      </c>
      <c r="B357" s="662" t="n">
        <f aca="false">malibünye!B359</f>
        <v>0</v>
      </c>
      <c r="C357" s="662" t="n">
        <f aca="false">malibünye!C359</f>
        <v>0</v>
      </c>
      <c r="D357" s="662" t="n">
        <f aca="false">malibünye!D359</f>
        <v>0</v>
      </c>
      <c r="E357" s="663" t="n">
        <f aca="false">malibünye!E359</f>
        <v>0</v>
      </c>
    </row>
    <row r="358" customFormat="false" ht="12" hidden="false" customHeight="true" outlineLevel="0" collapsed="false">
      <c r="A358" s="521" t="s">
        <v>1442</v>
      </c>
      <c r="B358" s="662" t="n">
        <f aca="false">malibünye!B360</f>
        <v>9129</v>
      </c>
      <c r="C358" s="662" t="n">
        <f aca="false">malibünye!C360</f>
        <v>5933</v>
      </c>
      <c r="D358" s="662" t="n">
        <f aca="false">malibünye!D360</f>
        <v>105395</v>
      </c>
      <c r="E358" s="663" t="n">
        <f aca="false">malibünye!E360</f>
        <v>85172</v>
      </c>
    </row>
    <row r="359" customFormat="false" ht="12" hidden="false" customHeight="true" outlineLevel="0" collapsed="false">
      <c r="A359" s="521" t="s">
        <v>1445</v>
      </c>
      <c r="B359" s="662" t="n">
        <f aca="false">malibünye!B361</f>
        <v>0</v>
      </c>
      <c r="C359" s="662" t="n">
        <f aca="false">malibünye!C361</f>
        <v>0</v>
      </c>
      <c r="D359" s="662" t="n">
        <f aca="false">malibünye!D361</f>
        <v>0</v>
      </c>
      <c r="E359" s="663" t="n">
        <f aca="false">malibünye!E361</f>
        <v>0</v>
      </c>
    </row>
    <row r="360" customFormat="false" ht="12" hidden="false" customHeight="true" outlineLevel="0" collapsed="false">
      <c r="A360" s="518" t="s">
        <v>1503</v>
      </c>
      <c r="B360" s="573" t="n">
        <f aca="false">malibünye!B362</f>
        <v>38772</v>
      </c>
      <c r="C360" s="573" t="n">
        <f aca="false">malibünye!C362</f>
        <v>36488</v>
      </c>
      <c r="D360" s="573" t="n">
        <f aca="false">malibünye!D362</f>
        <v>40465</v>
      </c>
      <c r="E360" s="587" t="n">
        <f aca="false">malibünye!E362</f>
        <v>77765</v>
      </c>
    </row>
    <row r="361" customFormat="false" ht="12" hidden="false" customHeight="true" outlineLevel="0" collapsed="false">
      <c r="A361" s="521" t="s">
        <v>1449</v>
      </c>
      <c r="B361" s="662" t="n">
        <f aca="false">malibünye!B363</f>
        <v>0</v>
      </c>
      <c r="C361" s="662" t="n">
        <f aca="false">malibünye!C363</f>
        <v>0</v>
      </c>
      <c r="D361" s="662" t="n">
        <f aca="false">malibünye!D363</f>
        <v>0</v>
      </c>
      <c r="E361" s="663" t="n">
        <f aca="false">malibünye!E363</f>
        <v>0</v>
      </c>
    </row>
    <row r="362" customFormat="false" ht="12" hidden="false" customHeight="true" outlineLevel="0" collapsed="false">
      <c r="A362" s="521" t="s">
        <v>1476</v>
      </c>
      <c r="B362" s="662" t="n">
        <f aca="false">malibünye!B364</f>
        <v>0</v>
      </c>
      <c r="C362" s="662" t="n">
        <f aca="false">malibünye!C364</f>
        <v>0</v>
      </c>
      <c r="D362" s="662" t="n">
        <f aca="false">malibünye!D364</f>
        <v>0</v>
      </c>
      <c r="E362" s="663" t="n">
        <f aca="false">malibünye!E364</f>
        <v>0</v>
      </c>
    </row>
    <row r="363" customFormat="false" ht="12" hidden="false" customHeight="true" outlineLevel="0" collapsed="false">
      <c r="A363" s="521" t="s">
        <v>1452</v>
      </c>
      <c r="B363" s="662" t="n">
        <f aca="false">malibünye!B365</f>
        <v>38772</v>
      </c>
      <c r="C363" s="662" t="n">
        <f aca="false">malibünye!C365</f>
        <v>36488</v>
      </c>
      <c r="D363" s="662" t="n">
        <f aca="false">malibünye!D365</f>
        <v>40465</v>
      </c>
      <c r="E363" s="663" t="n">
        <f aca="false">malibünye!E365</f>
        <v>77765</v>
      </c>
    </row>
    <row r="364" customFormat="false" ht="12" hidden="false" customHeight="true" outlineLevel="0" collapsed="false">
      <c r="A364" s="521" t="s">
        <v>1486</v>
      </c>
      <c r="B364" s="662" t="n">
        <f aca="false">malibünye!B366</f>
        <v>0</v>
      </c>
      <c r="C364" s="662" t="n">
        <f aca="false">malibünye!C366</f>
        <v>0</v>
      </c>
      <c r="D364" s="662" t="n">
        <f aca="false">malibünye!D366</f>
        <v>0</v>
      </c>
      <c r="E364" s="663" t="n">
        <f aca="false">malibünye!E366</f>
        <v>0</v>
      </c>
    </row>
    <row r="365" customFormat="false" ht="12" hidden="false" customHeight="true" outlineLevel="0" collapsed="false">
      <c r="A365" s="614" t="s">
        <v>1504</v>
      </c>
      <c r="B365" s="666" t="n">
        <f aca="false">malibünye!B367</f>
        <v>0</v>
      </c>
      <c r="C365" s="666" t="n">
        <f aca="false">malibünye!C367</f>
        <v>0</v>
      </c>
      <c r="D365" s="666" t="n">
        <f aca="false">malibünye!D367</f>
        <v>0</v>
      </c>
      <c r="E365" s="667" t="n">
        <f aca="false">malibünye!E367</f>
        <v>0</v>
      </c>
    </row>
    <row r="366" customFormat="false" ht="12" hidden="false" customHeight="true" outlineLevel="0" collapsed="false">
      <c r="A366" s="660"/>
    </row>
    <row r="367" customFormat="false" ht="15.75" hidden="false" customHeight="false" outlineLevel="0" collapsed="false">
      <c r="A367" s="603" t="s">
        <v>1505</v>
      </c>
    </row>
    <row r="369" customFormat="false" ht="15.75" hidden="false" customHeight="false" outlineLevel="0" collapsed="false">
      <c r="A369" s="603" t="s">
        <v>1506</v>
      </c>
    </row>
    <row r="370" customFormat="false" ht="15.75" hidden="false" customHeight="false" outlineLevel="0" collapsed="false">
      <c r="A370" s="512"/>
    </row>
    <row r="371" customFormat="false" ht="36" hidden="false" customHeight="false" outlineLevel="0" collapsed="false">
      <c r="A371" s="629" t="s">
        <v>773</v>
      </c>
      <c r="B371" s="596" t="s">
        <v>1507</v>
      </c>
      <c r="C371" s="596" t="s">
        <v>1508</v>
      </c>
      <c r="D371" s="596" t="s">
        <v>1509</v>
      </c>
      <c r="E371" s="596" t="s">
        <v>772</v>
      </c>
      <c r="F371" s="563" t="s">
        <v>1510</v>
      </c>
    </row>
    <row r="372" customFormat="false" ht="12.75" hidden="false" customHeight="false" outlineLevel="0" collapsed="false">
      <c r="A372" s="539" t="s">
        <v>1511</v>
      </c>
      <c r="B372" s="661" t="n">
        <f aca="false">malibünye!B374</f>
        <v>0</v>
      </c>
      <c r="C372" s="661" t="n">
        <f aca="false">malibünye!C374</f>
        <v>0</v>
      </c>
      <c r="D372" s="661" t="n">
        <f aca="false">malibünye!D374</f>
        <v>79400</v>
      </c>
      <c r="E372" s="661" t="n">
        <f aca="false">malibünye!E374</f>
        <v>0</v>
      </c>
      <c r="F372" s="587" t="n">
        <f aca="false">malibünye!F374</f>
        <v>79400</v>
      </c>
    </row>
    <row r="373" customFormat="false" ht="12.75" hidden="false" customHeight="false" outlineLevel="0" collapsed="false">
      <c r="A373" s="539" t="s">
        <v>1512</v>
      </c>
      <c r="B373" s="661" t="n">
        <f aca="false">malibünye!B375</f>
        <v>0</v>
      </c>
      <c r="C373" s="661" t="n">
        <f aca="false">malibünye!C375</f>
        <v>0</v>
      </c>
      <c r="D373" s="661" t="n">
        <f aca="false">malibünye!D375</f>
        <v>0</v>
      </c>
      <c r="E373" s="661" t="n">
        <f aca="false">malibünye!E375</f>
        <v>0</v>
      </c>
      <c r="F373" s="587" t="n">
        <f aca="false">malibünye!F375</f>
        <v>0</v>
      </c>
    </row>
    <row r="374" customFormat="false" ht="12.75" hidden="false" customHeight="false" outlineLevel="0" collapsed="false">
      <c r="A374" s="547" t="s">
        <v>1513</v>
      </c>
      <c r="B374" s="519" t="n">
        <f aca="false">malibünye!B376</f>
        <v>0</v>
      </c>
      <c r="C374" s="519" t="n">
        <f aca="false">malibünye!C376</f>
        <v>0</v>
      </c>
      <c r="D374" s="519" t="n">
        <f aca="false">malibünye!D376</f>
        <v>79400</v>
      </c>
      <c r="E374" s="519" t="n">
        <f aca="false">malibünye!E376</f>
        <v>0</v>
      </c>
      <c r="F374" s="520" t="n">
        <f aca="false">malibünye!F376</f>
        <v>79400</v>
      </c>
    </row>
    <row r="375" customFormat="false" ht="12.75" hidden="false" customHeight="false" outlineLevel="0" collapsed="false">
      <c r="A375" s="539" t="s">
        <v>1514</v>
      </c>
      <c r="B375" s="661" t="n">
        <f aca="false">malibünye!B377</f>
        <v>0</v>
      </c>
      <c r="C375" s="661" t="n">
        <f aca="false">malibünye!C377</f>
        <v>0</v>
      </c>
      <c r="D375" s="661" t="n">
        <f aca="false">malibünye!D377</f>
        <v>0</v>
      </c>
      <c r="E375" s="661" t="n">
        <f aca="false">malibünye!E377</f>
        <v>0</v>
      </c>
      <c r="F375" s="587" t="n">
        <f aca="false">malibünye!F377</f>
        <v>0</v>
      </c>
    </row>
    <row r="376" customFormat="false" ht="12.75" hidden="false" customHeight="false" outlineLevel="0" collapsed="false">
      <c r="A376" s="539" t="s">
        <v>1515</v>
      </c>
      <c r="B376" s="661" t="n">
        <f aca="false">malibünye!B378</f>
        <v>0</v>
      </c>
      <c r="C376" s="661" t="str">
        <f aca="false">malibünye!C378</f>
        <v> </v>
      </c>
      <c r="D376" s="661" t="n">
        <f aca="false">malibünye!D378</f>
        <v>-13917</v>
      </c>
      <c r="E376" s="661" t="n">
        <f aca="false">malibünye!E378</f>
        <v>0</v>
      </c>
      <c r="F376" s="587" t="n">
        <f aca="false">malibünye!F378</f>
        <v>-13917</v>
      </c>
    </row>
    <row r="377" customFormat="false" ht="12.75" hidden="false" customHeight="false" outlineLevel="0" collapsed="false">
      <c r="A377" s="539" t="s">
        <v>1516</v>
      </c>
      <c r="B377" s="661" t="n">
        <f aca="false">malibünye!B379</f>
        <v>0</v>
      </c>
      <c r="C377" s="661" t="n">
        <f aca="false">malibünye!C379</f>
        <v>0</v>
      </c>
      <c r="D377" s="661" t="n">
        <f aca="false">malibünye!D379</f>
        <v>31783</v>
      </c>
      <c r="E377" s="661" t="n">
        <f aca="false">malibünye!E379</f>
        <v>0</v>
      </c>
      <c r="F377" s="587" t="n">
        <f aca="false">malibünye!F379</f>
        <v>31783</v>
      </c>
    </row>
    <row r="378" customFormat="false" ht="12.75" hidden="false" customHeight="false" outlineLevel="0" collapsed="false">
      <c r="A378" s="539" t="s">
        <v>1517</v>
      </c>
      <c r="B378" s="661" t="n">
        <f aca="false">malibünye!B380</f>
        <v>0</v>
      </c>
      <c r="C378" s="661" t="n">
        <f aca="false">malibünye!C380</f>
        <v>0</v>
      </c>
      <c r="D378" s="661" t="n">
        <f aca="false">malibünye!D380</f>
        <v>20</v>
      </c>
      <c r="E378" s="661" t="n">
        <f aca="false">malibünye!E380</f>
        <v>0</v>
      </c>
      <c r="F378" s="587" t="n">
        <f aca="false">malibünye!F380</f>
        <v>20</v>
      </c>
    </row>
    <row r="379" customFormat="false" ht="12.75" hidden="false" customHeight="false" outlineLevel="0" collapsed="false">
      <c r="A379" s="539" t="s">
        <v>1518</v>
      </c>
      <c r="B379" s="519" t="n">
        <f aca="false">malibünye!B381</f>
        <v>0</v>
      </c>
      <c r="C379" s="519" t="n">
        <f aca="false">malibünye!C381</f>
        <v>0</v>
      </c>
      <c r="D379" s="519" t="n">
        <f aca="false">malibünye!D381</f>
        <v>17886</v>
      </c>
      <c r="E379" s="519" t="n">
        <f aca="false">malibünye!E381</f>
        <v>0</v>
      </c>
      <c r="F379" s="520" t="n">
        <f aca="false">malibünye!F381</f>
        <v>17886</v>
      </c>
    </row>
    <row r="380" customFormat="false" ht="12.75" hidden="false" customHeight="false" outlineLevel="0" collapsed="false">
      <c r="A380" s="539" t="s">
        <v>1519</v>
      </c>
      <c r="B380" s="661" t="n">
        <f aca="false">malibünye!B382</f>
        <v>0</v>
      </c>
      <c r="C380" s="661" t="n">
        <f aca="false">malibünye!C382</f>
        <v>0</v>
      </c>
      <c r="D380" s="661" t="n">
        <f aca="false">malibünye!D382</f>
        <v>0</v>
      </c>
      <c r="E380" s="661" t="n">
        <f aca="false">malibünye!E382</f>
        <v>0</v>
      </c>
      <c r="F380" s="587" t="n">
        <f aca="false">malibünye!F382</f>
        <v>0</v>
      </c>
    </row>
    <row r="381" customFormat="false" ht="12.75" hidden="false" customHeight="false" outlineLevel="0" collapsed="false">
      <c r="A381" s="539" t="s">
        <v>1520</v>
      </c>
      <c r="B381" s="519" t="n">
        <f aca="false">malibünye!B383</f>
        <v>0</v>
      </c>
      <c r="C381" s="519" t="n">
        <f aca="false">malibünye!C383</f>
        <v>0</v>
      </c>
      <c r="D381" s="519" t="n">
        <f aca="false">malibünye!D383</f>
        <v>17886</v>
      </c>
      <c r="E381" s="519" t="n">
        <f aca="false">malibünye!E383</f>
        <v>0</v>
      </c>
      <c r="F381" s="520" t="n">
        <f aca="false">malibünye!F383</f>
        <v>17886</v>
      </c>
    </row>
    <row r="382" customFormat="false" ht="12.75" hidden="false" customHeight="false" outlineLevel="0" collapsed="false">
      <c r="A382" s="539" t="s">
        <v>1521</v>
      </c>
      <c r="B382" s="661" t="n">
        <f aca="false">malibünye!B384</f>
        <v>0</v>
      </c>
      <c r="C382" s="661" t="n">
        <f aca="false">malibünye!C384</f>
        <v>0</v>
      </c>
      <c r="D382" s="661" t="n">
        <f aca="false">malibünye!D384</f>
        <v>0</v>
      </c>
      <c r="E382" s="661" t="n">
        <f aca="false">malibünye!E384</f>
        <v>0</v>
      </c>
      <c r="F382" s="587" t="n">
        <f aca="false">malibünye!F384</f>
        <v>0</v>
      </c>
    </row>
    <row r="383" customFormat="false" ht="12.75" hidden="false" customHeight="false" outlineLevel="0" collapsed="false">
      <c r="A383" s="547" t="s">
        <v>1522</v>
      </c>
      <c r="B383" s="519" t="n">
        <f aca="false">malibünye!B385</f>
        <v>0</v>
      </c>
      <c r="C383" s="519" t="n">
        <f aca="false">malibünye!C385</f>
        <v>0</v>
      </c>
      <c r="D383" s="519" t="n">
        <f aca="false">malibünye!D385</f>
        <v>17886</v>
      </c>
      <c r="E383" s="519" t="n">
        <f aca="false">malibünye!E385</f>
        <v>0</v>
      </c>
      <c r="F383" s="520" t="n">
        <f aca="false">malibünye!F385</f>
        <v>17886</v>
      </c>
    </row>
    <row r="384" customFormat="false" ht="12.75" hidden="false" customHeight="false" outlineLevel="0" collapsed="false">
      <c r="A384" s="539" t="s">
        <v>1523</v>
      </c>
      <c r="B384" s="661" t="n">
        <f aca="false">malibünye!B386</f>
        <v>0</v>
      </c>
      <c r="C384" s="661" t="n">
        <f aca="false">malibünye!C386</f>
        <v>0</v>
      </c>
      <c r="D384" s="661" t="n">
        <f aca="false">malibünye!D386</f>
        <v>456790</v>
      </c>
      <c r="E384" s="661" t="n">
        <f aca="false">malibünye!E386</f>
        <v>0</v>
      </c>
      <c r="F384" s="587" t="n">
        <f aca="false">malibünye!F386</f>
        <v>456790</v>
      </c>
    </row>
    <row r="385" customFormat="false" ht="12.75" hidden="false" customHeight="false" outlineLevel="0" collapsed="false">
      <c r="A385" s="539" t="s">
        <v>1524</v>
      </c>
      <c r="B385" s="661" t="n">
        <f aca="false">malibünye!B387</f>
        <v>0</v>
      </c>
      <c r="C385" s="661" t="n">
        <f aca="false">malibünye!C387</f>
        <v>0</v>
      </c>
      <c r="D385" s="661" t="n">
        <f aca="false">malibünye!D387</f>
        <v>26691</v>
      </c>
      <c r="E385" s="661" t="n">
        <f aca="false">malibünye!E387</f>
        <v>0</v>
      </c>
      <c r="F385" s="587" t="n">
        <f aca="false">malibünye!F387</f>
        <v>26691</v>
      </c>
    </row>
    <row r="386" customFormat="false" ht="12.75" hidden="false" customHeight="false" outlineLevel="0" collapsed="false">
      <c r="A386" s="539" t="s">
        <v>1525</v>
      </c>
      <c r="B386" s="661" t="n">
        <f aca="false">malibünye!B388</f>
        <v>0</v>
      </c>
      <c r="C386" s="661" t="n">
        <f aca="false">malibünye!C388</f>
        <v>0</v>
      </c>
      <c r="D386" s="661" t="n">
        <f aca="false">malibünye!D388</f>
        <v>34088</v>
      </c>
      <c r="E386" s="661" t="n">
        <f aca="false">malibünye!E388</f>
        <v>0</v>
      </c>
      <c r="F386" s="587" t="n">
        <f aca="false">malibünye!F388</f>
        <v>34088</v>
      </c>
    </row>
    <row r="387" customFormat="false" ht="12.75" hidden="false" customHeight="false" outlineLevel="0" collapsed="false">
      <c r="A387" s="547" t="s">
        <v>1475</v>
      </c>
      <c r="B387" s="519" t="n">
        <f aca="false">malibünye!B389</f>
        <v>0</v>
      </c>
      <c r="C387" s="519" t="n">
        <f aca="false">malibünye!C389</f>
        <v>0</v>
      </c>
      <c r="D387" s="519" t="n">
        <f aca="false">malibünye!D389</f>
        <v>517569</v>
      </c>
      <c r="E387" s="519" t="n">
        <f aca="false">malibünye!E389</f>
        <v>0</v>
      </c>
      <c r="F387" s="520" t="n">
        <f aca="false">malibünye!F389</f>
        <v>517569</v>
      </c>
    </row>
    <row r="388" customFormat="false" ht="12.75" hidden="false" customHeight="false" outlineLevel="0" collapsed="false">
      <c r="A388" s="539" t="s">
        <v>1526</v>
      </c>
      <c r="B388" s="661" t="n">
        <f aca="false">malibünye!B390</f>
        <v>0</v>
      </c>
      <c r="C388" s="661" t="n">
        <f aca="false">malibünye!C390</f>
        <v>0</v>
      </c>
      <c r="D388" s="661" t="n">
        <f aca="false">malibünye!D390</f>
        <v>0</v>
      </c>
      <c r="E388" s="661" t="n">
        <f aca="false">malibünye!E390</f>
        <v>0</v>
      </c>
      <c r="F388" s="587" t="n">
        <f aca="false">malibünye!F390</f>
        <v>0</v>
      </c>
    </row>
    <row r="389" customFormat="false" ht="12.75" hidden="false" customHeight="false" outlineLevel="0" collapsed="false">
      <c r="A389" s="539" t="s">
        <v>1527</v>
      </c>
      <c r="B389" s="661" t="n">
        <f aca="false">malibünye!B391</f>
        <v>0</v>
      </c>
      <c r="C389" s="661" t="n">
        <f aca="false">malibünye!C391</f>
        <v>0</v>
      </c>
      <c r="D389" s="661" t="n">
        <f aca="false">malibünye!D391</f>
        <v>0</v>
      </c>
      <c r="E389" s="661" t="n">
        <f aca="false">malibünye!E391</f>
        <v>0</v>
      </c>
      <c r="F389" s="587" t="n">
        <f aca="false">malibünye!F391</f>
        <v>0</v>
      </c>
    </row>
    <row r="390" customFormat="false" ht="12.75" hidden="false" customHeight="false" outlineLevel="0" collapsed="false">
      <c r="A390" s="547" t="s">
        <v>1456</v>
      </c>
      <c r="B390" s="519" t="n">
        <f aca="false">malibünye!B392</f>
        <v>0</v>
      </c>
      <c r="C390" s="519" t="n">
        <f aca="false">malibünye!C392</f>
        <v>0</v>
      </c>
      <c r="D390" s="519" t="n">
        <f aca="false">malibünye!D392</f>
        <v>0</v>
      </c>
      <c r="E390" s="519" t="n">
        <f aca="false">malibünye!E392</f>
        <v>0</v>
      </c>
      <c r="F390" s="520" t="n">
        <f aca="false">malibünye!F392</f>
        <v>0</v>
      </c>
    </row>
    <row r="391" customFormat="false" ht="12.75" hidden="false" customHeight="false" outlineLevel="0" collapsed="false">
      <c r="A391" s="631" t="s">
        <v>1528</v>
      </c>
      <c r="B391" s="519" t="n">
        <f aca="false">malibünye!B393</f>
        <v>0</v>
      </c>
      <c r="C391" s="519" t="n">
        <f aca="false">malibünye!C393</f>
        <v>0</v>
      </c>
      <c r="D391" s="519" t="n">
        <f aca="false">malibünye!D393</f>
        <v>0</v>
      </c>
      <c r="E391" s="519" t="n">
        <f aca="false">malibünye!E393</f>
        <v>0</v>
      </c>
      <c r="F391" s="587" t="n">
        <f aca="false">malibünye!F393</f>
        <v>0</v>
      </c>
    </row>
    <row r="392" customFormat="false" ht="12.75" hidden="false" customHeight="false" outlineLevel="0" collapsed="false">
      <c r="A392" s="539" t="s">
        <v>1529</v>
      </c>
      <c r="B392" s="661" t="n">
        <f aca="false">malibünye!B394</f>
        <v>0</v>
      </c>
      <c r="C392" s="661" t="n">
        <f aca="false">malibünye!C394</f>
        <v>0</v>
      </c>
      <c r="D392" s="661" t="n">
        <f aca="false">malibünye!D394</f>
        <v>0</v>
      </c>
      <c r="E392" s="661" t="n">
        <f aca="false">malibünye!E394</f>
        <v>0</v>
      </c>
      <c r="F392" s="587" t="n">
        <f aca="false">malibünye!F394</f>
        <v>0</v>
      </c>
    </row>
    <row r="393" customFormat="false" ht="12.75" hidden="false" customHeight="false" outlineLevel="0" collapsed="false">
      <c r="A393" s="539" t="s">
        <v>1530</v>
      </c>
      <c r="B393" s="661" t="n">
        <f aca="false">malibünye!B395</f>
        <v>0</v>
      </c>
      <c r="C393" s="661" t="n">
        <f aca="false">malibünye!C395</f>
        <v>0</v>
      </c>
      <c r="D393" s="661" t="n">
        <f aca="false">malibünye!D395</f>
        <v>0</v>
      </c>
      <c r="E393" s="661" t="n">
        <f aca="false">malibünye!E395</f>
        <v>0</v>
      </c>
      <c r="F393" s="587" t="n">
        <f aca="false">malibünye!F395</f>
        <v>0</v>
      </c>
    </row>
    <row r="394" customFormat="false" ht="12.75" hidden="false" customHeight="false" outlineLevel="0" collapsed="false">
      <c r="A394" s="539" t="s">
        <v>1531</v>
      </c>
      <c r="B394" s="661" t="n">
        <f aca="false">malibünye!B396</f>
        <v>0</v>
      </c>
      <c r="C394" s="661" t="n">
        <f aca="false">malibünye!C396</f>
        <v>0</v>
      </c>
      <c r="D394" s="661" t="str">
        <f aca="false">malibünye!D396</f>
        <v> </v>
      </c>
      <c r="E394" s="661" t="n">
        <f aca="false">malibünye!E396</f>
        <v>0</v>
      </c>
      <c r="F394" s="587" t="n">
        <f aca="false">malibünye!F396</f>
        <v>0</v>
      </c>
    </row>
    <row r="395" customFormat="false" ht="12.75" hidden="false" customHeight="false" outlineLevel="0" collapsed="false">
      <c r="A395" s="539" t="s">
        <v>1532</v>
      </c>
      <c r="B395" s="661" t="n">
        <f aca="false">malibünye!B397</f>
        <v>0</v>
      </c>
      <c r="C395" s="661" t="n">
        <f aca="false">malibünye!C397</f>
        <v>0</v>
      </c>
      <c r="D395" s="661" t="n">
        <f aca="false">malibünye!D397</f>
        <v>0</v>
      </c>
      <c r="E395" s="661" t="n">
        <f aca="false">malibünye!E397</f>
        <v>0</v>
      </c>
      <c r="F395" s="587" t="n">
        <f aca="false">malibünye!F397</f>
        <v>0</v>
      </c>
    </row>
    <row r="396" customFormat="false" ht="12.75" hidden="false" customHeight="false" outlineLevel="0" collapsed="false">
      <c r="A396" s="632" t="s">
        <v>1533</v>
      </c>
      <c r="B396" s="680" t="n">
        <f aca="false">malibünye!B398</f>
        <v>0</v>
      </c>
      <c r="C396" s="680" t="n">
        <f aca="false">malibünye!C398</f>
        <v>0</v>
      </c>
      <c r="D396" s="680" t="n">
        <f aca="false">malibünye!D398</f>
        <v>0</v>
      </c>
      <c r="E396" s="680" t="n">
        <f aca="false">malibünye!E398</f>
        <v>0</v>
      </c>
      <c r="F396" s="601" t="n">
        <f aca="false">malibünye!F398</f>
        <v>0</v>
      </c>
    </row>
    <row r="397" customFormat="false" ht="12.75" hidden="false" customHeight="false" outlineLevel="0" collapsed="false">
      <c r="A397" s="634" t="s">
        <v>1534</v>
      </c>
    </row>
    <row r="398" customFormat="false" ht="12.75" hidden="false" customHeight="false" outlineLevel="0" collapsed="false">
      <c r="A398" s="634" t="s">
        <v>1535</v>
      </c>
    </row>
    <row r="1016" s="638" customFormat="true" ht="12.75" hidden="false" customHeight="false" outlineLevel="0" collapsed="false">
      <c r="B1016" s="648"/>
    </row>
    <row r="1017" s="638" customFormat="true" ht="12.75" hidden="false" customHeight="false" outlineLevel="0" collapsed="false">
      <c r="B1017" s="648"/>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20" colorId="64" zoomScale="100" zoomScaleNormal="100" zoomScalePageLayoutView="100" workbookViewId="0">
      <selection pane="topLeft" activeCell="E1077" activeCellId="0" sqref="E1077"/>
    </sheetView>
  </sheetViews>
  <sheetFormatPr defaultColWidth="9.13671875" defaultRowHeight="12.75" zeroHeight="false" outlineLevelRow="0" outlineLevelCol="0"/>
  <cols>
    <col collapsed="false" customWidth="true" hidden="false" outlineLevel="0" max="1" min="1" style="469" width="47.85"/>
    <col collapsed="false" customWidth="true" hidden="false" outlineLevel="0" max="2" min="2" style="469" width="12.14"/>
    <col collapsed="false" customWidth="true" hidden="false" outlineLevel="0" max="3" min="3" style="469" width="12.7"/>
    <col collapsed="false" customWidth="true" hidden="false" outlineLevel="0" max="4" min="4" style="469" width="12.28"/>
    <col collapsed="false" customWidth="true" hidden="false" outlineLevel="0" max="5" min="5" style="469" width="12.56"/>
    <col collapsed="false" customWidth="true" hidden="false" outlineLevel="0" max="6" min="6" style="469" width="11.85"/>
    <col collapsed="false" customWidth="true" hidden="false" outlineLevel="0" max="7" min="7" style="469" width="11.7"/>
    <col collapsed="false" customWidth="true" hidden="false" outlineLevel="0" max="8" min="8" style="469" width="11.42"/>
    <col collapsed="false" customWidth="true" hidden="false" outlineLevel="0" max="9" min="9" style="469" width="10.99"/>
    <col collapsed="false" customWidth="false" hidden="false" outlineLevel="0" max="257" min="10" style="469" width="9.14"/>
  </cols>
  <sheetData>
    <row r="1" customFormat="false" ht="18.75" hidden="false" customHeight="false" outlineLevel="0" collapsed="false">
      <c r="A1" s="470" t="s">
        <v>1536</v>
      </c>
    </row>
    <row r="2" customFormat="false" ht="20.25" hidden="false" customHeight="false" outlineLevel="0" collapsed="false">
      <c r="A2" s="471" t="s">
        <v>1537</v>
      </c>
    </row>
    <row r="3" customFormat="false" ht="14.25" hidden="false" customHeight="true" outlineLevel="0" collapsed="false">
      <c r="A3" s="471"/>
    </row>
    <row r="4" customFormat="false" ht="15.75" hidden="false" customHeight="false" outlineLevel="0" collapsed="false">
      <c r="A4" s="681" t="s">
        <v>1538</v>
      </c>
    </row>
    <row r="5" customFormat="false" ht="12.75" hidden="false" customHeight="false" outlineLevel="0" collapsed="false">
      <c r="A5" s="560"/>
    </row>
    <row r="6" customFormat="false" ht="12.75" hidden="false" customHeight="true" outlineLevel="0" collapsed="false">
      <c r="A6" s="682"/>
      <c r="B6" s="596" t="s">
        <v>277</v>
      </c>
      <c r="C6" s="596"/>
      <c r="D6" s="563" t="s">
        <v>510</v>
      </c>
      <c r="E6" s="563"/>
    </row>
    <row r="7" customFormat="false" ht="12.75" hidden="false" customHeight="false" outlineLevel="0" collapsed="false">
      <c r="A7" s="683"/>
      <c r="B7" s="565" t="s">
        <v>145</v>
      </c>
      <c r="C7" s="565" t="s">
        <v>58</v>
      </c>
      <c r="D7" s="565" t="s">
        <v>145</v>
      </c>
      <c r="E7" s="566" t="s">
        <v>58</v>
      </c>
    </row>
    <row r="8" customFormat="false" ht="12.75" hidden="false" customHeight="false" outlineLevel="0" collapsed="false">
      <c r="A8" s="539" t="s">
        <v>1539</v>
      </c>
      <c r="B8" s="506" t="n">
        <v>9</v>
      </c>
      <c r="C8" s="506"/>
      <c r="D8" s="506" t="n">
        <v>256</v>
      </c>
      <c r="E8" s="522"/>
    </row>
    <row r="9" customFormat="false" ht="12.75" hidden="false" customHeight="false" outlineLevel="0" collapsed="false">
      <c r="A9" s="539" t="s">
        <v>1540</v>
      </c>
      <c r="B9" s="506"/>
      <c r="C9" s="506"/>
      <c r="D9" s="506"/>
      <c r="E9" s="522"/>
    </row>
    <row r="10" customFormat="false" ht="12.75" hidden="false" customHeight="false" outlineLevel="0" collapsed="false">
      <c r="A10" s="553" t="s">
        <v>701</v>
      </c>
      <c r="B10" s="684" t="n">
        <f aca="false">SUM(B8:B9)</f>
        <v>9</v>
      </c>
      <c r="C10" s="684" t="n">
        <f aca="false">SUM(C8:C9)</f>
        <v>0</v>
      </c>
      <c r="D10" s="684" t="n">
        <f aca="false">SUM(D8:D9)</f>
        <v>256</v>
      </c>
      <c r="E10" s="685" t="n">
        <f aca="false">SUM(E8:E9)</f>
        <v>0</v>
      </c>
    </row>
    <row r="11" s="497" customFormat="true" ht="12.75" hidden="false" customHeight="false" outlineLevel="0" collapsed="false">
      <c r="A11" s="496"/>
    </row>
    <row r="12" customFormat="false" ht="15.75" hidden="false" customHeight="false" outlineLevel="0" collapsed="false">
      <c r="A12" s="681" t="s">
        <v>1541</v>
      </c>
    </row>
    <row r="13" customFormat="false" ht="12.75" hidden="false" customHeight="false" outlineLevel="0" collapsed="false">
      <c r="A13" s="560"/>
    </row>
    <row r="14" customFormat="false" ht="12.75" hidden="false" customHeight="true" outlineLevel="0" collapsed="false">
      <c r="A14" s="686"/>
      <c r="B14" s="596" t="s">
        <v>277</v>
      </c>
      <c r="C14" s="596"/>
      <c r="D14" s="563" t="s">
        <v>510</v>
      </c>
      <c r="E14" s="563"/>
    </row>
    <row r="15" customFormat="false" ht="12.75" hidden="false" customHeight="false" outlineLevel="0" collapsed="false">
      <c r="A15" s="686"/>
      <c r="B15" s="565" t="s">
        <v>145</v>
      </c>
      <c r="C15" s="565" t="s">
        <v>58</v>
      </c>
      <c r="D15" s="565" t="s">
        <v>145</v>
      </c>
      <c r="E15" s="566" t="s">
        <v>58</v>
      </c>
    </row>
    <row r="16" customFormat="false" ht="12.75" hidden="false" customHeight="false" outlineLevel="0" collapsed="false">
      <c r="A16" s="518" t="s">
        <v>1542</v>
      </c>
      <c r="B16" s="506"/>
      <c r="C16" s="506"/>
      <c r="D16" s="506"/>
      <c r="E16" s="522"/>
    </row>
    <row r="17" customFormat="false" ht="12.75" hidden="false" customHeight="false" outlineLevel="0" collapsed="false">
      <c r="A17" s="518" t="s">
        <v>1543</v>
      </c>
      <c r="B17" s="506" t="n">
        <v>9129</v>
      </c>
      <c r="C17" s="506"/>
      <c r="D17" s="506" t="n">
        <v>9106</v>
      </c>
      <c r="E17" s="522"/>
    </row>
    <row r="18" customFormat="false" ht="12.75" hidden="false" customHeight="false" outlineLevel="0" collapsed="false">
      <c r="A18" s="552" t="s">
        <v>1154</v>
      </c>
      <c r="B18" s="543"/>
      <c r="C18" s="543"/>
      <c r="D18" s="543"/>
      <c r="E18" s="687"/>
    </row>
    <row r="19" customFormat="false" ht="12.75" hidden="false" customHeight="false" outlineLevel="0" collapsed="false">
      <c r="A19" s="553" t="s">
        <v>701</v>
      </c>
      <c r="B19" s="684" t="n">
        <f aca="false">SUM(B16:B18)</f>
        <v>9129</v>
      </c>
      <c r="C19" s="684" t="n">
        <f aca="false">SUM(C16:C18)</f>
        <v>0</v>
      </c>
      <c r="D19" s="684" t="n">
        <f aca="false">SUM(D16:D18)</f>
        <v>9106</v>
      </c>
      <c r="E19" s="685" t="n">
        <f aca="false">SUM(E16:E18)</f>
        <v>0</v>
      </c>
    </row>
    <row r="20" s="497" customFormat="true" ht="12.75" hidden="false" customHeight="false" outlineLevel="0" collapsed="false">
      <c r="A20" s="496"/>
    </row>
    <row r="21" customFormat="false" ht="15.75" hidden="false" customHeight="false" outlineLevel="0" collapsed="false">
      <c r="A21" s="681" t="s">
        <v>1544</v>
      </c>
    </row>
    <row r="22" customFormat="false" ht="12.75" hidden="false" customHeight="false" outlineLevel="0" collapsed="false">
      <c r="A22" s="560"/>
    </row>
    <row r="23" customFormat="false" ht="12.75" hidden="false" customHeight="true" outlineLevel="0" collapsed="false">
      <c r="A23" s="595"/>
      <c r="B23" s="596" t="s">
        <v>277</v>
      </c>
      <c r="C23" s="596"/>
      <c r="D23" s="563" t="s">
        <v>510</v>
      </c>
      <c r="E23" s="563"/>
    </row>
    <row r="24" customFormat="false" ht="12.75" hidden="false" customHeight="false" outlineLevel="0" collapsed="false">
      <c r="A24" s="595"/>
      <c r="B24" s="565" t="s">
        <v>145</v>
      </c>
      <c r="C24" s="565" t="s">
        <v>58</v>
      </c>
      <c r="D24" s="565" t="s">
        <v>145</v>
      </c>
      <c r="E24" s="566" t="s">
        <v>58</v>
      </c>
    </row>
    <row r="25" customFormat="false" ht="12.75" hidden="false" customHeight="false" outlineLevel="0" collapsed="false">
      <c r="A25" s="518" t="s">
        <v>1545</v>
      </c>
      <c r="B25" s="506"/>
      <c r="C25" s="506"/>
      <c r="D25" s="506"/>
      <c r="E25" s="522"/>
    </row>
    <row r="26" customFormat="false" ht="12.75" hidden="false" customHeight="false" outlineLevel="0" collapsed="false">
      <c r="A26" s="518" t="s">
        <v>1546</v>
      </c>
      <c r="B26" s="506"/>
      <c r="C26" s="506"/>
      <c r="D26" s="506" t="n">
        <v>157</v>
      </c>
      <c r="E26" s="522"/>
    </row>
    <row r="27" customFormat="false" ht="12.75" hidden="false" customHeight="false" outlineLevel="0" collapsed="false">
      <c r="A27" s="518" t="s">
        <v>1547</v>
      </c>
      <c r="B27" s="506"/>
      <c r="C27" s="506"/>
      <c r="D27" s="506"/>
      <c r="E27" s="522"/>
    </row>
    <row r="28" customFormat="false" ht="12.75" hidden="false" customHeight="false" outlineLevel="0" collapsed="false">
      <c r="A28" s="518" t="s">
        <v>1548</v>
      </c>
      <c r="B28" s="506"/>
      <c r="C28" s="506"/>
      <c r="D28" s="506"/>
      <c r="E28" s="522"/>
    </row>
    <row r="29" customFormat="false" ht="12.75" hidden="false" customHeight="false" outlineLevel="0" collapsed="false">
      <c r="A29" s="518" t="s">
        <v>1549</v>
      </c>
      <c r="B29" s="506"/>
      <c r="C29" s="506"/>
      <c r="D29" s="506"/>
      <c r="E29" s="522"/>
    </row>
    <row r="30" customFormat="false" ht="12.75" hidden="false" customHeight="false" outlineLevel="0" collapsed="false">
      <c r="A30" s="552" t="s">
        <v>1154</v>
      </c>
      <c r="B30" s="543"/>
      <c r="C30" s="543"/>
      <c r="D30" s="543"/>
      <c r="E30" s="687"/>
    </row>
    <row r="31" customFormat="false" ht="12.75" hidden="false" customHeight="false" outlineLevel="0" collapsed="false">
      <c r="A31" s="553" t="s">
        <v>701</v>
      </c>
      <c r="B31" s="684" t="n">
        <f aca="false">SUM(B25:B30)</f>
        <v>0</v>
      </c>
      <c r="C31" s="684" t="n">
        <f aca="false">SUM(C25:C30)</f>
        <v>0</v>
      </c>
      <c r="D31" s="684" t="n">
        <f aca="false">SUM(D25:D30)</f>
        <v>157</v>
      </c>
      <c r="E31" s="685" t="n">
        <f aca="false">SUM(E25:E30)</f>
        <v>0</v>
      </c>
    </row>
    <row r="32" s="497" customFormat="true" ht="12.75" hidden="false" customHeight="false" outlineLevel="0" collapsed="false">
      <c r="A32" s="496"/>
      <c r="B32" s="688"/>
      <c r="C32" s="688"/>
      <c r="D32" s="688"/>
      <c r="E32" s="688"/>
    </row>
    <row r="33" customFormat="false" ht="15.75" hidden="false" customHeight="false" outlineLevel="0" collapsed="false">
      <c r="A33" s="594" t="s">
        <v>1550</v>
      </c>
    </row>
    <row r="35" customFormat="false" ht="12.75" hidden="false" customHeight="true" outlineLevel="0" collapsed="false">
      <c r="A35" s="689"/>
      <c r="B35" s="513" t="s">
        <v>1551</v>
      </c>
      <c r="C35" s="513"/>
      <c r="D35" s="563" t="s">
        <v>1552</v>
      </c>
      <c r="E35" s="563"/>
    </row>
    <row r="36" customFormat="false" ht="12.75" hidden="false" customHeight="false" outlineLevel="0" collapsed="false">
      <c r="A36" s="689"/>
      <c r="B36" s="690" t="s">
        <v>277</v>
      </c>
      <c r="C36" s="565" t="s">
        <v>510</v>
      </c>
      <c r="D36" s="565" t="s">
        <v>277</v>
      </c>
      <c r="E36" s="691" t="s">
        <v>510</v>
      </c>
    </row>
    <row r="37" customFormat="false" ht="12.75" hidden="false" customHeight="false" outlineLevel="0" collapsed="false">
      <c r="A37" s="539" t="s">
        <v>1553</v>
      </c>
      <c r="B37" s="506" t="n">
        <v>437</v>
      </c>
      <c r="C37" s="506" t="n">
        <v>3592</v>
      </c>
      <c r="D37" s="506"/>
      <c r="E37" s="522"/>
    </row>
    <row r="38" customFormat="false" ht="12.75" hidden="false" customHeight="false" outlineLevel="0" collapsed="false">
      <c r="A38" s="539" t="s">
        <v>1128</v>
      </c>
      <c r="B38" s="506" t="n">
        <v>2803</v>
      </c>
      <c r="C38" s="506" t="n">
        <v>1706</v>
      </c>
      <c r="D38" s="506"/>
      <c r="E38" s="522"/>
    </row>
    <row r="39" customFormat="false" ht="12.75" hidden="false" customHeight="false" outlineLevel="0" collapsed="false">
      <c r="A39" s="539" t="s">
        <v>1554</v>
      </c>
      <c r="B39" s="506" t="n">
        <v>12</v>
      </c>
      <c r="C39" s="506" t="n">
        <v>23</v>
      </c>
      <c r="D39" s="506"/>
      <c r="E39" s="522"/>
    </row>
    <row r="40" customFormat="false" ht="12.75" hidden="false" customHeight="false" outlineLevel="0" collapsed="false">
      <c r="A40" s="539" t="s">
        <v>1127</v>
      </c>
      <c r="B40" s="506"/>
      <c r="C40" s="506"/>
      <c r="D40" s="506"/>
      <c r="E40" s="522"/>
    </row>
    <row r="41" customFormat="false" ht="12.75" hidden="false" customHeight="false" outlineLevel="0" collapsed="false">
      <c r="A41" s="539" t="s">
        <v>1154</v>
      </c>
      <c r="B41" s="506"/>
      <c r="C41" s="506"/>
      <c r="D41" s="506"/>
      <c r="E41" s="522"/>
    </row>
    <row r="42" customFormat="false" ht="12.75" hidden="false" customHeight="false" outlineLevel="0" collapsed="false">
      <c r="A42" s="553" t="s">
        <v>701</v>
      </c>
      <c r="B42" s="554" t="n">
        <f aca="false">SUM(B37:B41)</f>
        <v>3252</v>
      </c>
      <c r="C42" s="554" t="n">
        <f aca="false">SUM(C37:C41)</f>
        <v>5321</v>
      </c>
      <c r="D42" s="554" t="n">
        <f aca="false">SUM(D37:D41)</f>
        <v>0</v>
      </c>
      <c r="E42" s="692" t="n">
        <f aca="false">SUM(E37:E41)</f>
        <v>0</v>
      </c>
    </row>
    <row r="43" customFormat="false" ht="12.75" hidden="false" customHeight="false" outlineLevel="0" collapsed="false">
      <c r="A43" s="693" t="s">
        <v>1555</v>
      </c>
    </row>
    <row r="44" s="497" customFormat="true" ht="12.75" hidden="false" customHeight="false" outlineLevel="0" collapsed="false">
      <c r="A44" s="496"/>
      <c r="B44" s="496"/>
    </row>
    <row r="45" customFormat="false" ht="15.75" hidden="false" customHeight="false" outlineLevel="0" collapsed="false">
      <c r="A45" s="603" t="s">
        <v>1556</v>
      </c>
    </row>
    <row r="46" customFormat="false" ht="12.75" hidden="false" customHeight="true" outlineLevel="0" collapsed="false">
      <c r="A46" s="686"/>
      <c r="B46" s="596" t="s">
        <v>277</v>
      </c>
      <c r="C46" s="596"/>
      <c r="D46" s="563" t="s">
        <v>510</v>
      </c>
      <c r="E46" s="563"/>
    </row>
    <row r="47" customFormat="false" ht="12.75" hidden="false" customHeight="false" outlineLevel="0" collapsed="false">
      <c r="A47" s="686"/>
      <c r="B47" s="565" t="s">
        <v>145</v>
      </c>
      <c r="C47" s="565" t="s">
        <v>58</v>
      </c>
      <c r="D47" s="565" t="s">
        <v>145</v>
      </c>
      <c r="E47" s="566" t="s">
        <v>58</v>
      </c>
    </row>
    <row r="48" customFormat="false" ht="12.75" hidden="false" customHeight="false" outlineLevel="0" collapsed="false">
      <c r="A48" s="518" t="s">
        <v>1557</v>
      </c>
      <c r="B48" s="519" t="n">
        <f aca="false">SUM(B49:B54)</f>
        <v>0</v>
      </c>
      <c r="C48" s="519" t="n">
        <f aca="false">SUM(C49:C54)</f>
        <v>0</v>
      </c>
      <c r="D48" s="519" t="n">
        <f aca="false">SUM(D49:D54)</f>
        <v>0</v>
      </c>
      <c r="E48" s="520" t="n">
        <f aca="false">SUM(E49:E54)</f>
        <v>0</v>
      </c>
    </row>
    <row r="49" customFormat="false" ht="12.75" hidden="false" customHeight="false" outlineLevel="0" collapsed="false">
      <c r="A49" s="694" t="s">
        <v>1558</v>
      </c>
      <c r="B49" s="506"/>
      <c r="C49" s="506"/>
      <c r="D49" s="506"/>
      <c r="E49" s="522"/>
    </row>
    <row r="50" customFormat="false" ht="12.75" hidden="false" customHeight="false" outlineLevel="0" collapsed="false">
      <c r="A50" s="694" t="s">
        <v>1042</v>
      </c>
      <c r="B50" s="506"/>
      <c r="C50" s="506"/>
      <c r="D50" s="506"/>
      <c r="E50" s="522"/>
    </row>
    <row r="51" customFormat="false" ht="12.75" hidden="false" customHeight="false" outlineLevel="0" collapsed="false">
      <c r="A51" s="694" t="s">
        <v>1559</v>
      </c>
      <c r="B51" s="506"/>
      <c r="C51" s="506"/>
      <c r="D51" s="506"/>
      <c r="E51" s="522"/>
    </row>
    <row r="52" customFormat="false" ht="12.75" hidden="false" customHeight="false" outlineLevel="0" collapsed="false">
      <c r="A52" s="694" t="s">
        <v>1560</v>
      </c>
      <c r="B52" s="506"/>
      <c r="C52" s="506"/>
      <c r="D52" s="506"/>
      <c r="E52" s="522"/>
    </row>
    <row r="53" customFormat="false" ht="12.75" hidden="false" customHeight="false" outlineLevel="0" collapsed="false">
      <c r="A53" s="694" t="s">
        <v>1561</v>
      </c>
      <c r="B53" s="506"/>
      <c r="C53" s="506"/>
      <c r="D53" s="506"/>
      <c r="E53" s="522"/>
    </row>
    <row r="54" customFormat="false" ht="12.75" hidden="false" customHeight="false" outlineLevel="0" collapsed="false">
      <c r="A54" s="694" t="s">
        <v>1562</v>
      </c>
      <c r="B54" s="506"/>
      <c r="C54" s="506"/>
      <c r="D54" s="506"/>
      <c r="E54" s="522"/>
    </row>
    <row r="55" customFormat="false" ht="12.75" hidden="false" customHeight="false" outlineLevel="0" collapsed="false">
      <c r="A55" s="518" t="s">
        <v>1563</v>
      </c>
      <c r="B55" s="519" t="n">
        <f aca="false">SUM(B56:B61)</f>
        <v>0</v>
      </c>
      <c r="C55" s="519" t="n">
        <f aca="false">SUM(C56:C61)</f>
        <v>0</v>
      </c>
      <c r="D55" s="519" t="n">
        <f aca="false">SUM(D56:D61)</f>
        <v>0</v>
      </c>
      <c r="E55" s="520" t="n">
        <f aca="false">SUM(E56:E61)</f>
        <v>0</v>
      </c>
    </row>
    <row r="56" customFormat="false" ht="12.75" hidden="false" customHeight="false" outlineLevel="0" collapsed="false">
      <c r="A56" s="694" t="s">
        <v>1564</v>
      </c>
      <c r="B56" s="506"/>
      <c r="C56" s="506"/>
      <c r="D56" s="506"/>
      <c r="E56" s="522"/>
    </row>
    <row r="57" customFormat="false" ht="12.75" hidden="false" customHeight="false" outlineLevel="0" collapsed="false">
      <c r="A57" s="694" t="s">
        <v>1042</v>
      </c>
      <c r="B57" s="506"/>
      <c r="C57" s="506"/>
      <c r="D57" s="506"/>
      <c r="E57" s="522"/>
    </row>
    <row r="58" customFormat="false" ht="12.75" hidden="false" customHeight="false" outlineLevel="0" collapsed="false">
      <c r="A58" s="694" t="s">
        <v>1559</v>
      </c>
      <c r="B58" s="506"/>
      <c r="C58" s="506"/>
      <c r="D58" s="506"/>
      <c r="E58" s="522"/>
    </row>
    <row r="59" customFormat="false" ht="12.75" hidden="false" customHeight="false" outlineLevel="0" collapsed="false">
      <c r="A59" s="694" t="s">
        <v>1560</v>
      </c>
      <c r="B59" s="506"/>
      <c r="C59" s="506"/>
      <c r="D59" s="506"/>
      <c r="E59" s="522"/>
    </row>
    <row r="60" customFormat="false" ht="12.75" hidden="false" customHeight="false" outlineLevel="0" collapsed="false">
      <c r="A60" s="694" t="s">
        <v>1561</v>
      </c>
      <c r="B60" s="506"/>
      <c r="C60" s="506"/>
      <c r="D60" s="506"/>
      <c r="E60" s="522"/>
    </row>
    <row r="61" customFormat="false" ht="12.75" hidden="false" customHeight="false" outlineLevel="0" collapsed="false">
      <c r="A61" s="695" t="s">
        <v>1562</v>
      </c>
      <c r="B61" s="633"/>
      <c r="C61" s="633"/>
      <c r="D61" s="633"/>
      <c r="E61" s="696"/>
    </row>
    <row r="62" s="497" customFormat="true" ht="15.75" hidden="false" customHeight="false" outlineLevel="0" collapsed="false">
      <c r="A62" s="496"/>
      <c r="B62" s="697"/>
      <c r="C62" s="697"/>
      <c r="D62" s="697"/>
      <c r="E62" s="697"/>
    </row>
    <row r="63" customFormat="false" ht="15.75" hidden="false" customHeight="false" outlineLevel="0" collapsed="false">
      <c r="A63" s="472" t="s">
        <v>1565</v>
      </c>
      <c r="B63" s="698"/>
      <c r="C63" s="698"/>
      <c r="D63" s="698"/>
      <c r="E63" s="698"/>
    </row>
    <row r="64" customFormat="false" ht="8.25" hidden="false" customHeight="true" outlineLevel="0" collapsed="false">
      <c r="A64" s="472"/>
      <c r="B64" s="698"/>
      <c r="C64" s="698"/>
      <c r="D64" s="698"/>
      <c r="E64" s="698"/>
    </row>
    <row r="65" customFormat="false" ht="15.75" hidden="false" customHeight="false" outlineLevel="0" collapsed="false">
      <c r="A65" s="472" t="s">
        <v>1566</v>
      </c>
    </row>
    <row r="66" customFormat="false" ht="15.75" hidden="false" customHeight="false" outlineLevel="0" collapsed="false">
      <c r="A66" s="472"/>
    </row>
    <row r="67" customFormat="false" ht="12.75" hidden="false" customHeight="false" outlineLevel="0" collapsed="false">
      <c r="A67" s="689"/>
      <c r="B67" s="513" t="s">
        <v>277</v>
      </c>
      <c r="C67" s="514" t="s">
        <v>510</v>
      </c>
    </row>
    <row r="68" customFormat="false" ht="12.75" hidden="false" customHeight="false" outlineLevel="0" collapsed="false">
      <c r="A68" s="518" t="s">
        <v>1567</v>
      </c>
      <c r="B68" s="519" t="n">
        <f aca="false">SUM(B69:B70)</f>
        <v>4484</v>
      </c>
      <c r="C68" s="520" t="n">
        <f aca="false">SUM(C69:C70)</f>
        <v>0</v>
      </c>
    </row>
    <row r="69" customFormat="false" ht="12.75" hidden="false" customHeight="false" outlineLevel="0" collapsed="false">
      <c r="A69" s="694" t="s">
        <v>1568</v>
      </c>
      <c r="B69" s="506" t="n">
        <v>4484</v>
      </c>
      <c r="C69" s="522"/>
      <c r="E69" s="469" t="s">
        <v>240</v>
      </c>
    </row>
    <row r="70" customFormat="false" ht="12.75" hidden="false" customHeight="false" outlineLevel="0" collapsed="false">
      <c r="A70" s="694" t="s">
        <v>1569</v>
      </c>
      <c r="B70" s="506"/>
      <c r="C70" s="522"/>
    </row>
    <row r="71" customFormat="false" ht="12.75" hidden="false" customHeight="false" outlineLevel="0" collapsed="false">
      <c r="A71" s="518" t="s">
        <v>1542</v>
      </c>
      <c r="B71" s="519" t="n">
        <f aca="false">SUM(B72:B73)</f>
        <v>100911</v>
      </c>
      <c r="C71" s="520" t="n">
        <f aca="false">SUM(C72:C73)</f>
        <v>85172</v>
      </c>
    </row>
    <row r="72" customFormat="false" ht="12.75" hidden="false" customHeight="false" outlineLevel="0" collapsed="false">
      <c r="A72" s="694" t="s">
        <v>1568</v>
      </c>
      <c r="B72" s="506" t="n">
        <v>92098</v>
      </c>
      <c r="C72" s="522" t="n">
        <v>82038</v>
      </c>
    </row>
    <row r="73" customFormat="false" ht="12.75" hidden="false" customHeight="false" outlineLevel="0" collapsed="false">
      <c r="A73" s="694" t="s">
        <v>1569</v>
      </c>
      <c r="B73" s="506" t="n">
        <v>8813</v>
      </c>
      <c r="C73" s="522" t="n">
        <v>3134</v>
      </c>
    </row>
    <row r="74" customFormat="false" ht="12.75" hidden="false" customHeight="false" outlineLevel="0" collapsed="false">
      <c r="A74" s="518" t="s">
        <v>1570</v>
      </c>
      <c r="B74" s="506"/>
      <c r="C74" s="522"/>
    </row>
    <row r="75" customFormat="false" ht="12.75" hidden="false" customHeight="false" outlineLevel="0" collapsed="false">
      <c r="A75" s="576" t="s">
        <v>59</v>
      </c>
      <c r="B75" s="554" t="n">
        <f aca="false">B68+B71-B74</f>
        <v>105395</v>
      </c>
      <c r="C75" s="692" t="n">
        <f aca="false">C68+C71-C74</f>
        <v>85172</v>
      </c>
    </row>
    <row r="76" s="497" customFormat="true" ht="12.75" hidden="false" customHeight="false" outlineLevel="0" collapsed="false">
      <c r="A76" s="496"/>
    </row>
    <row r="77" customFormat="false" ht="15.75" hidden="false" customHeight="false" outlineLevel="0" collapsed="false">
      <c r="A77" s="681" t="s">
        <v>1571</v>
      </c>
    </row>
    <row r="78" s="607" customFormat="true" ht="12.75" hidden="false" customHeight="false" outlineLevel="0" collapsed="false"/>
    <row r="79" customFormat="false" ht="12.75" hidden="false" customHeight="true" outlineLevel="0" collapsed="false">
      <c r="A79" s="474"/>
      <c r="B79" s="596" t="s">
        <v>277</v>
      </c>
      <c r="C79" s="596"/>
      <c r="D79" s="563" t="s">
        <v>510</v>
      </c>
      <c r="E79" s="563"/>
    </row>
    <row r="80" customFormat="false" ht="12.75" hidden="false" customHeight="false" outlineLevel="0" collapsed="false">
      <c r="A80" s="474"/>
      <c r="B80" s="565" t="s">
        <v>145</v>
      </c>
      <c r="C80" s="565" t="s">
        <v>58</v>
      </c>
      <c r="D80" s="565" t="s">
        <v>145</v>
      </c>
      <c r="E80" s="566" t="s">
        <v>58</v>
      </c>
    </row>
    <row r="81" customFormat="false" ht="12.75" hidden="false" customHeight="false" outlineLevel="0" collapsed="false">
      <c r="A81" s="518" t="s">
        <v>1542</v>
      </c>
      <c r="B81" s="506"/>
      <c r="C81" s="506"/>
      <c r="D81" s="506"/>
      <c r="E81" s="522"/>
    </row>
    <row r="82" customFormat="false" ht="12.75" hidden="false" customHeight="false" outlineLevel="0" collapsed="false">
      <c r="A82" s="518" t="s">
        <v>1543</v>
      </c>
      <c r="B82" s="506"/>
      <c r="C82" s="506"/>
      <c r="D82" s="506"/>
      <c r="E82" s="522"/>
    </row>
    <row r="83" customFormat="false" ht="12.75" hidden="false" customHeight="false" outlineLevel="0" collapsed="false">
      <c r="A83" s="552" t="s">
        <v>1154</v>
      </c>
      <c r="B83" s="543"/>
      <c r="C83" s="543"/>
      <c r="D83" s="543"/>
      <c r="E83" s="687"/>
    </row>
    <row r="84" customFormat="false" ht="12.75" hidden="false" customHeight="false" outlineLevel="0" collapsed="false">
      <c r="A84" s="553" t="s">
        <v>701</v>
      </c>
      <c r="B84" s="684" t="n">
        <f aca="false">SUM(B81:B83)</f>
        <v>0</v>
      </c>
      <c r="C84" s="684" t="n">
        <f aca="false">SUM(C81:C83)</f>
        <v>0</v>
      </c>
      <c r="D84" s="684" t="n">
        <f aca="false">SUM(D81:D83)</f>
        <v>0</v>
      </c>
      <c r="E84" s="684" t="n">
        <f aca="false">SUM(E81:E83)</f>
        <v>0</v>
      </c>
    </row>
    <row r="85" s="497" customFormat="true" ht="15.75" hidden="false" customHeight="false" outlineLevel="0" collapsed="false">
      <c r="A85" s="496"/>
      <c r="B85" s="699"/>
      <c r="C85" s="699"/>
      <c r="D85" s="699"/>
      <c r="E85" s="699"/>
    </row>
    <row r="86" customFormat="false" ht="15.75" hidden="false" customHeight="false" outlineLevel="0" collapsed="false">
      <c r="A86" s="681" t="s">
        <v>1572</v>
      </c>
      <c r="B86" s="700"/>
      <c r="C86" s="700"/>
      <c r="D86" s="700"/>
      <c r="E86" s="700"/>
    </row>
    <row r="87" customFormat="false" ht="6" hidden="false" customHeight="true" outlineLevel="0" collapsed="false"/>
    <row r="88" customFormat="false" ht="11.25" hidden="false" customHeight="true" outlineLevel="0" collapsed="false">
      <c r="A88" s="595"/>
      <c r="B88" s="596" t="s">
        <v>277</v>
      </c>
      <c r="C88" s="596"/>
      <c r="D88" s="563" t="s">
        <v>510</v>
      </c>
      <c r="E88" s="563"/>
    </row>
    <row r="89" customFormat="false" ht="13.5" hidden="false" customHeight="true" outlineLevel="0" collapsed="false">
      <c r="A89" s="701"/>
      <c r="B89" s="565" t="s">
        <v>145</v>
      </c>
      <c r="C89" s="565" t="s">
        <v>58</v>
      </c>
      <c r="D89" s="565" t="s">
        <v>145</v>
      </c>
      <c r="E89" s="566" t="s">
        <v>58</v>
      </c>
    </row>
    <row r="90" customFormat="false" ht="12.75" hidden="false" customHeight="false" outlineLevel="0" collapsed="false">
      <c r="A90" s="702" t="s">
        <v>1545</v>
      </c>
      <c r="B90" s="506"/>
      <c r="C90" s="506"/>
      <c r="D90" s="506"/>
      <c r="E90" s="522"/>
    </row>
    <row r="91" customFormat="false" ht="12.75" hidden="false" customHeight="false" outlineLevel="0" collapsed="false">
      <c r="A91" s="702" t="s">
        <v>1546</v>
      </c>
      <c r="B91" s="506"/>
      <c r="C91" s="506"/>
      <c r="D91" s="506"/>
      <c r="E91" s="522"/>
    </row>
    <row r="92" customFormat="false" ht="12.75" hidden="false" customHeight="false" outlineLevel="0" collapsed="false">
      <c r="A92" s="518" t="s">
        <v>1547</v>
      </c>
      <c r="B92" s="506"/>
      <c r="C92" s="506"/>
      <c r="D92" s="506"/>
      <c r="E92" s="522"/>
    </row>
    <row r="93" customFormat="false" ht="12.75" hidden="false" customHeight="false" outlineLevel="0" collapsed="false">
      <c r="A93" s="702" t="s">
        <v>1548</v>
      </c>
      <c r="B93" s="506"/>
      <c r="C93" s="506"/>
      <c r="D93" s="506"/>
      <c r="E93" s="522"/>
    </row>
    <row r="94" customFormat="false" ht="12.75" hidden="false" customHeight="false" outlineLevel="0" collapsed="false">
      <c r="A94" s="702" t="s">
        <v>1549</v>
      </c>
      <c r="B94" s="506"/>
      <c r="C94" s="506"/>
      <c r="D94" s="506"/>
      <c r="E94" s="522"/>
    </row>
    <row r="95" customFormat="false" ht="12.75" hidden="false" customHeight="false" outlineLevel="0" collapsed="false">
      <c r="A95" s="552" t="s">
        <v>1154</v>
      </c>
      <c r="B95" s="543"/>
      <c r="C95" s="543"/>
      <c r="D95" s="543"/>
      <c r="E95" s="687"/>
    </row>
    <row r="96" customFormat="false" ht="12.75" hidden="false" customHeight="false" outlineLevel="0" collapsed="false">
      <c r="A96" s="553" t="s">
        <v>701</v>
      </c>
      <c r="B96" s="684" t="n">
        <f aca="false">SUM(B90:B95)</f>
        <v>0</v>
      </c>
      <c r="C96" s="684" t="n">
        <f aca="false">SUM(C90:C95)</f>
        <v>0</v>
      </c>
      <c r="D96" s="684" t="n">
        <f aca="false">SUM(D90:D95)</f>
        <v>0</v>
      </c>
      <c r="E96" s="685" t="n">
        <f aca="false">SUM(E90:E95)</f>
        <v>0</v>
      </c>
    </row>
    <row r="97" s="497" customFormat="true" ht="9" hidden="false" customHeight="true" outlineLevel="0" collapsed="false">
      <c r="A97" s="496"/>
      <c r="B97" s="703"/>
      <c r="C97" s="704"/>
      <c r="D97" s="704"/>
      <c r="E97" s="704"/>
      <c r="F97" s="704"/>
    </row>
    <row r="98" customFormat="false" ht="15" hidden="false" customHeight="true" outlineLevel="0" collapsed="false">
      <c r="A98" s="681" t="s">
        <v>1573</v>
      </c>
      <c r="B98" s="671"/>
      <c r="C98" s="705"/>
      <c r="D98" s="705"/>
      <c r="E98" s="705"/>
      <c r="F98" s="705"/>
    </row>
    <row r="99" customFormat="false" ht="6" hidden="false" customHeight="true" outlineLevel="0" collapsed="false">
      <c r="A99" s="681"/>
      <c r="B99" s="671"/>
      <c r="C99" s="705"/>
      <c r="D99" s="705"/>
      <c r="E99" s="705"/>
      <c r="F99" s="705"/>
    </row>
    <row r="100" customFormat="false" ht="15.75" hidden="false" customHeight="false" outlineLevel="0" collapsed="false">
      <c r="A100" s="681" t="s">
        <v>1574</v>
      </c>
    </row>
    <row r="101" customFormat="false" ht="8.25" hidden="false" customHeight="true" outlineLevel="0" collapsed="false"/>
    <row r="102" customFormat="false" ht="11.25" hidden="false" customHeight="true" outlineLevel="0" collapsed="false">
      <c r="A102" s="706"/>
      <c r="B102" s="513" t="s">
        <v>277</v>
      </c>
      <c r="C102" s="513"/>
      <c r="D102" s="514" t="s">
        <v>510</v>
      </c>
      <c r="E102" s="514"/>
    </row>
    <row r="103" customFormat="false" ht="11.25" hidden="false" customHeight="true" outlineLevel="0" collapsed="false">
      <c r="A103" s="706"/>
      <c r="B103" s="690" t="s">
        <v>1575</v>
      </c>
      <c r="C103" s="690" t="s">
        <v>1576</v>
      </c>
      <c r="D103" s="690" t="s">
        <v>1575</v>
      </c>
      <c r="E103" s="691" t="s">
        <v>1576</v>
      </c>
    </row>
    <row r="104" customFormat="false" ht="12.75" hidden="false" customHeight="false" outlineLevel="0" collapsed="false">
      <c r="A104" s="518" t="s">
        <v>1577</v>
      </c>
      <c r="B104" s="519" t="n">
        <f aca="false">SUM(B105:B106)</f>
        <v>0</v>
      </c>
      <c r="C104" s="519" t="n">
        <f aca="false">SUM(C105:C106)</f>
        <v>0</v>
      </c>
      <c r="D104" s="519" t="n">
        <f aca="false">SUM(D105:D106)</f>
        <v>0</v>
      </c>
      <c r="E104" s="520" t="n">
        <f aca="false">SUM(E105:E106)</f>
        <v>0</v>
      </c>
    </row>
    <row r="105" customFormat="false" ht="12.75" hidden="false" customHeight="false" outlineLevel="0" collapsed="false">
      <c r="A105" s="521" t="s">
        <v>1578</v>
      </c>
      <c r="B105" s="506"/>
      <c r="C105" s="506"/>
      <c r="D105" s="506"/>
      <c r="E105" s="522"/>
    </row>
    <row r="106" customFormat="false" ht="12.75" hidden="false" customHeight="false" outlineLevel="0" collapsed="false">
      <c r="A106" s="521" t="s">
        <v>1579</v>
      </c>
      <c r="B106" s="506"/>
      <c r="C106" s="506"/>
      <c r="D106" s="506"/>
      <c r="E106" s="522"/>
    </row>
    <row r="107" customFormat="false" ht="12.75" hidden="false" customHeight="false" outlineLevel="0" collapsed="false">
      <c r="A107" s="518" t="s">
        <v>1580</v>
      </c>
      <c r="B107" s="506"/>
      <c r="C107" s="506"/>
      <c r="D107" s="506"/>
      <c r="E107" s="522"/>
    </row>
    <row r="108" customFormat="false" ht="12.75" hidden="false" customHeight="false" outlineLevel="0" collapsed="false">
      <c r="A108" s="552" t="s">
        <v>1581</v>
      </c>
      <c r="B108" s="543" t="n">
        <v>3701</v>
      </c>
      <c r="C108" s="543"/>
      <c r="D108" s="543" t="n">
        <v>3121</v>
      </c>
      <c r="E108" s="687"/>
    </row>
    <row r="109" customFormat="false" ht="12.75" hidden="false" customHeight="false" outlineLevel="0" collapsed="false">
      <c r="A109" s="553" t="s">
        <v>701</v>
      </c>
      <c r="B109" s="684" t="n">
        <f aca="false">+B104+B107+B108</f>
        <v>3701</v>
      </c>
      <c r="C109" s="684" t="n">
        <f aca="false">+C104+C107+C108</f>
        <v>0</v>
      </c>
      <c r="D109" s="684" t="n">
        <f aca="false">+D104+D107+D108</f>
        <v>3121</v>
      </c>
      <c r="E109" s="685" t="n">
        <f aca="false">+E104+E107+E108</f>
        <v>0</v>
      </c>
      <c r="G109" s="638"/>
    </row>
    <row r="110" s="497" customFormat="true" ht="9" hidden="false" customHeight="true" outlineLevel="0" collapsed="false">
      <c r="A110" s="496"/>
    </row>
    <row r="111" customFormat="false" ht="29.25" hidden="false" customHeight="true" outlineLevel="0" collapsed="false">
      <c r="A111" s="707" t="s">
        <v>1582</v>
      </c>
      <c r="B111" s="707"/>
      <c r="C111" s="707"/>
      <c r="D111" s="707"/>
      <c r="E111" s="707"/>
      <c r="F111" s="708"/>
      <c r="G111" s="708"/>
    </row>
    <row r="112" customFormat="false" ht="4.5" hidden="false" customHeight="true" outlineLevel="0" collapsed="false"/>
    <row r="113" customFormat="false" ht="22.5" hidden="false" customHeight="true" outlineLevel="0" collapsed="false">
      <c r="A113" s="709"/>
      <c r="B113" s="596" t="s">
        <v>1583</v>
      </c>
      <c r="C113" s="596"/>
      <c r="D113" s="563" t="s">
        <v>1584</v>
      </c>
      <c r="E113" s="563"/>
    </row>
    <row r="114" customFormat="false" ht="59.25" hidden="false" customHeight="true" outlineLevel="0" collapsed="false">
      <c r="A114" s="710" t="s">
        <v>1585</v>
      </c>
      <c r="B114" s="565" t="s">
        <v>1586</v>
      </c>
      <c r="C114" s="565" t="s">
        <v>1587</v>
      </c>
      <c r="D114" s="565" t="s">
        <v>1586</v>
      </c>
      <c r="E114" s="566" t="s">
        <v>1587</v>
      </c>
    </row>
    <row r="115" customFormat="false" ht="12.75" hidden="false" customHeight="true" outlineLevel="0" collapsed="false">
      <c r="A115" s="547" t="s">
        <v>1588</v>
      </c>
      <c r="B115" s="519" t="n">
        <f aca="false">SUM(B116:B124)</f>
        <v>71062</v>
      </c>
      <c r="C115" s="519" t="n">
        <f aca="false">SUM(C116:C124)</f>
        <v>31709</v>
      </c>
      <c r="D115" s="519" t="n">
        <f aca="false">SUM(D116:D124)</f>
        <v>758</v>
      </c>
      <c r="E115" s="520" t="n">
        <f aca="false">SUM(E116:E124)</f>
        <v>0</v>
      </c>
    </row>
    <row r="116" customFormat="false" ht="12.75" hidden="false" customHeight="true" outlineLevel="0" collapsed="false">
      <c r="A116" s="539" t="s">
        <v>1589</v>
      </c>
      <c r="B116" s="506"/>
      <c r="C116" s="506"/>
      <c r="D116" s="506"/>
      <c r="E116" s="522"/>
    </row>
    <row r="117" customFormat="false" ht="12.75" hidden="false" customHeight="true" outlineLevel="0" collapsed="false">
      <c r="A117" s="539" t="s">
        <v>1590</v>
      </c>
      <c r="B117" s="506" t="n">
        <v>24374</v>
      </c>
      <c r="C117" s="506"/>
      <c r="D117" s="506"/>
      <c r="E117" s="522"/>
    </row>
    <row r="118" customFormat="false" ht="12.75" hidden="false" customHeight="true" outlineLevel="0" collapsed="false">
      <c r="A118" s="539" t="s">
        <v>1591</v>
      </c>
      <c r="B118" s="506"/>
      <c r="C118" s="506"/>
      <c r="D118" s="506"/>
      <c r="E118" s="522"/>
    </row>
    <row r="119" customFormat="false" ht="12.75" hidden="false" customHeight="true" outlineLevel="0" collapsed="false">
      <c r="A119" s="539" t="s">
        <v>1592</v>
      </c>
      <c r="B119" s="506"/>
      <c r="C119" s="506"/>
      <c r="D119" s="506"/>
      <c r="E119" s="522"/>
    </row>
    <row r="120" customFormat="false" ht="12.75" hidden="false" customHeight="true" outlineLevel="0" collapsed="false">
      <c r="A120" s="539" t="s">
        <v>1593</v>
      </c>
      <c r="B120" s="506"/>
      <c r="C120" s="506"/>
      <c r="D120" s="506"/>
      <c r="E120" s="522"/>
    </row>
    <row r="121" customFormat="false" ht="12.75" hidden="false" customHeight="true" outlineLevel="0" collapsed="false">
      <c r="A121" s="539" t="s">
        <v>1594</v>
      </c>
      <c r="B121" s="506" t="n">
        <v>3690</v>
      </c>
      <c r="C121" s="506"/>
      <c r="D121" s="506"/>
      <c r="E121" s="522"/>
    </row>
    <row r="122" customFormat="false" ht="12.75" hidden="false" customHeight="true" outlineLevel="0" collapsed="false">
      <c r="A122" s="539" t="s">
        <v>1595</v>
      </c>
      <c r="B122" s="506"/>
      <c r="C122" s="506"/>
      <c r="D122" s="506"/>
      <c r="E122" s="522"/>
    </row>
    <row r="123" customFormat="false" ht="12.75" hidden="false" customHeight="true" outlineLevel="0" collapsed="false">
      <c r="A123" s="539" t="s">
        <v>1596</v>
      </c>
      <c r="B123" s="506"/>
      <c r="C123" s="506"/>
      <c r="D123" s="506"/>
      <c r="E123" s="522"/>
    </row>
    <row r="124" customFormat="false" ht="12.75" hidden="false" customHeight="true" outlineLevel="0" collapsed="false">
      <c r="A124" s="539" t="s">
        <v>683</v>
      </c>
      <c r="B124" s="506" t="n">
        <v>42998</v>
      </c>
      <c r="C124" s="506" t="n">
        <v>31709</v>
      </c>
      <c r="D124" s="506" t="n">
        <v>758</v>
      </c>
      <c r="E124" s="522"/>
    </row>
    <row r="125" customFormat="false" ht="12.75" hidden="false" customHeight="true" outlineLevel="0" collapsed="false">
      <c r="A125" s="547" t="s">
        <v>1597</v>
      </c>
      <c r="B125" s="506" t="n">
        <v>56793</v>
      </c>
      <c r="C125" s="506" t="n">
        <v>38082</v>
      </c>
      <c r="D125" s="506" t="n">
        <v>1083</v>
      </c>
      <c r="E125" s="522"/>
    </row>
    <row r="126" customFormat="false" ht="12.75" hidden="false" customHeight="true" outlineLevel="0" collapsed="false">
      <c r="A126" s="711" t="s">
        <v>1598</v>
      </c>
      <c r="B126" s="543"/>
      <c r="C126" s="543"/>
      <c r="D126" s="543"/>
      <c r="E126" s="687"/>
    </row>
    <row r="127" customFormat="false" ht="12.75" hidden="false" customHeight="true" outlineLevel="0" collapsed="false">
      <c r="A127" s="553" t="s">
        <v>701</v>
      </c>
      <c r="B127" s="684" t="n">
        <f aca="false">+B115+B125+B126</f>
        <v>127855</v>
      </c>
      <c r="C127" s="684" t="n">
        <f aca="false">+C115+C125+C126</f>
        <v>69791</v>
      </c>
      <c r="D127" s="684" t="n">
        <f aca="false">+D115+D125+D126</f>
        <v>1841</v>
      </c>
      <c r="E127" s="685" t="n">
        <f aca="false">+E115+E125+E126</f>
        <v>0</v>
      </c>
    </row>
    <row r="128" s="497" customFormat="true" ht="10.5" hidden="false" customHeight="true" outlineLevel="0" collapsed="false">
      <c r="A128" s="496"/>
    </row>
    <row r="129" customFormat="false" ht="15.75" hidden="false" customHeight="false" outlineLevel="0" collapsed="false">
      <c r="A129" s="594" t="s">
        <v>1599</v>
      </c>
    </row>
    <row r="130" customFormat="false" ht="9.75" hidden="false" customHeight="true" outlineLevel="0" collapsed="false"/>
    <row r="131" customFormat="false" ht="24" hidden="false" customHeight="true" outlineLevel="0" collapsed="false">
      <c r="A131" s="474"/>
      <c r="B131" s="596" t="s">
        <v>1583</v>
      </c>
      <c r="C131" s="596"/>
      <c r="D131" s="563" t="s">
        <v>1584</v>
      </c>
      <c r="E131" s="563"/>
    </row>
    <row r="132" customFormat="false" ht="60" hidden="false" customHeight="false" outlineLevel="0" collapsed="false">
      <c r="A132" s="710"/>
      <c r="B132" s="565" t="s">
        <v>1586</v>
      </c>
      <c r="C132" s="565" t="s">
        <v>1587</v>
      </c>
      <c r="D132" s="565" t="s">
        <v>1586</v>
      </c>
      <c r="E132" s="566" t="s">
        <v>1587</v>
      </c>
    </row>
    <row r="133" customFormat="false" ht="12.75" hidden="false" customHeight="false" outlineLevel="0" collapsed="false">
      <c r="A133" s="712" t="s">
        <v>1600</v>
      </c>
      <c r="B133" s="713" t="n">
        <f aca="false">SUM(B134:B136)</f>
        <v>24374</v>
      </c>
      <c r="C133" s="713" t="n">
        <f aca="false">SUM(C134:C136)</f>
        <v>0</v>
      </c>
      <c r="D133" s="713" t="n">
        <f aca="false">SUM(D134:D136)</f>
        <v>0</v>
      </c>
      <c r="E133" s="714" t="n">
        <f aca="false">SUM(E134:E136)</f>
        <v>0</v>
      </c>
    </row>
    <row r="134" customFormat="false" ht="12.75" hidden="false" customHeight="false" outlineLevel="0" collapsed="false">
      <c r="A134" s="521" t="s">
        <v>1588</v>
      </c>
      <c r="B134" s="715" t="n">
        <v>24374</v>
      </c>
      <c r="C134" s="715"/>
      <c r="D134" s="715"/>
      <c r="E134" s="716"/>
    </row>
    <row r="135" customFormat="false" ht="12.75" hidden="false" customHeight="false" outlineLevel="0" collapsed="false">
      <c r="A135" s="521" t="s">
        <v>1597</v>
      </c>
      <c r="B135" s="715"/>
      <c r="C135" s="715"/>
      <c r="D135" s="715"/>
      <c r="E135" s="716"/>
    </row>
    <row r="136" customFormat="false" ht="12.75" hidden="false" customHeight="false" outlineLevel="0" collapsed="false">
      <c r="A136" s="521" t="s">
        <v>1598</v>
      </c>
      <c r="B136" s="715"/>
      <c r="C136" s="715"/>
      <c r="D136" s="715"/>
      <c r="E136" s="716"/>
    </row>
    <row r="137" customFormat="false" ht="12.75" hidden="false" customHeight="false" outlineLevel="0" collapsed="false">
      <c r="A137" s="518" t="s">
        <v>1601</v>
      </c>
      <c r="B137" s="713" t="n">
        <f aca="false">SUM(B138:B140)</f>
        <v>103481</v>
      </c>
      <c r="C137" s="713" t="n">
        <f aca="false">SUM(C138:C140)</f>
        <v>69791</v>
      </c>
      <c r="D137" s="713" t="n">
        <f aca="false">SUM(D138:D140)</f>
        <v>1841</v>
      </c>
      <c r="E137" s="714" t="n">
        <f aca="false">SUM(E138:E140)</f>
        <v>0</v>
      </c>
    </row>
    <row r="138" customFormat="false" ht="12.75" hidden="false" customHeight="false" outlineLevel="0" collapsed="false">
      <c r="A138" s="521" t="s">
        <v>1588</v>
      </c>
      <c r="B138" s="715" t="n">
        <v>46688</v>
      </c>
      <c r="C138" s="715" t="n">
        <v>31709</v>
      </c>
      <c r="D138" s="715" t="n">
        <v>758</v>
      </c>
      <c r="E138" s="716"/>
    </row>
    <row r="139" customFormat="false" ht="12.75" hidden="false" customHeight="false" outlineLevel="0" collapsed="false">
      <c r="A139" s="521" t="s">
        <v>1597</v>
      </c>
      <c r="B139" s="715" t="n">
        <v>56793</v>
      </c>
      <c r="C139" s="715" t="n">
        <v>38082</v>
      </c>
      <c r="D139" s="715" t="n">
        <v>1083</v>
      </c>
      <c r="E139" s="716"/>
    </row>
    <row r="140" customFormat="false" ht="12.75" hidden="false" customHeight="false" outlineLevel="0" collapsed="false">
      <c r="A140" s="614" t="s">
        <v>1598</v>
      </c>
      <c r="B140" s="717"/>
      <c r="C140" s="717"/>
      <c r="D140" s="717"/>
      <c r="E140" s="718"/>
    </row>
    <row r="141" s="497" customFormat="true" ht="11.25" hidden="false" customHeight="true" outlineLevel="0" collapsed="false">
      <c r="A141" s="496"/>
    </row>
    <row r="142" customFormat="false" ht="31.5" hidden="false" customHeight="false" outlineLevel="0" collapsed="false">
      <c r="A142" s="593" t="s">
        <v>1602</v>
      </c>
    </row>
    <row r="143" customFormat="false" ht="10.5" hidden="false" customHeight="true" outlineLevel="0" collapsed="false"/>
    <row r="144" customFormat="false" ht="24" hidden="false" customHeight="false" outlineLevel="0" collapsed="false">
      <c r="A144" s="689"/>
      <c r="B144" s="513" t="s">
        <v>1603</v>
      </c>
      <c r="C144" s="596" t="s">
        <v>1604</v>
      </c>
      <c r="D144" s="513" t="s">
        <v>701</v>
      </c>
      <c r="E144" s="719" t="s">
        <v>1605</v>
      </c>
    </row>
    <row r="145" customFormat="false" ht="12.75" hidden="false" customHeight="false" outlineLevel="0" collapsed="false">
      <c r="A145" s="547" t="s">
        <v>1606</v>
      </c>
      <c r="B145" s="519" t="n">
        <f aca="false">SUM(B146:B150)</f>
        <v>0</v>
      </c>
      <c r="C145" s="519" t="n">
        <f aca="false">SUM(C146:C150)</f>
        <v>3690</v>
      </c>
      <c r="D145" s="519" t="n">
        <f aca="false">B145+C145</f>
        <v>3690</v>
      </c>
      <c r="E145" s="520" t="n">
        <f aca="false">SUM(E146:E150)</f>
        <v>0</v>
      </c>
    </row>
    <row r="146" customFormat="false" ht="12.75" hidden="false" customHeight="false" outlineLevel="0" collapsed="false">
      <c r="A146" s="539" t="s">
        <v>1607</v>
      </c>
      <c r="B146" s="506"/>
      <c r="C146" s="506"/>
      <c r="D146" s="519" t="n">
        <f aca="false">B146+C146</f>
        <v>0</v>
      </c>
      <c r="E146" s="522"/>
    </row>
    <row r="147" customFormat="false" ht="12.75" hidden="false" customHeight="false" outlineLevel="0" collapsed="false">
      <c r="A147" s="539" t="s">
        <v>1608</v>
      </c>
      <c r="B147" s="506"/>
      <c r="C147" s="506"/>
      <c r="D147" s="519" t="n">
        <f aca="false">B147+C147</f>
        <v>0</v>
      </c>
      <c r="E147" s="522"/>
    </row>
    <row r="148" customFormat="false" ht="12.75" hidden="false" customHeight="false" outlineLevel="0" collapsed="false">
      <c r="A148" s="539" t="s">
        <v>1609</v>
      </c>
      <c r="B148" s="506"/>
      <c r="C148" s="506"/>
      <c r="D148" s="519" t="n">
        <f aca="false">B148+C148</f>
        <v>0</v>
      </c>
      <c r="E148" s="522"/>
    </row>
    <row r="149" customFormat="false" ht="12.75" hidden="false" customHeight="false" outlineLevel="0" collapsed="false">
      <c r="A149" s="539" t="s">
        <v>1610</v>
      </c>
      <c r="B149" s="506"/>
      <c r="C149" s="506" t="n">
        <v>3690</v>
      </c>
      <c r="D149" s="519" t="n">
        <f aca="false">B149+C149</f>
        <v>3690</v>
      </c>
      <c r="E149" s="522"/>
    </row>
    <row r="150" customFormat="false" ht="12.75" hidden="false" customHeight="false" outlineLevel="0" collapsed="false">
      <c r="A150" s="539" t="s">
        <v>1611</v>
      </c>
      <c r="B150" s="506"/>
      <c r="C150" s="506"/>
      <c r="D150" s="519" t="n">
        <f aca="false">B150+C150</f>
        <v>0</v>
      </c>
      <c r="E150" s="522"/>
    </row>
    <row r="151" customFormat="false" ht="12.75" hidden="false" customHeight="false" outlineLevel="0" collapsed="false">
      <c r="A151" s="547" t="s">
        <v>1612</v>
      </c>
      <c r="B151" s="519" t="n">
        <f aca="false">SUM(B152:B156)</f>
        <v>0</v>
      </c>
      <c r="C151" s="519" t="n">
        <f aca="false">SUM(C152:C156)</f>
        <v>0</v>
      </c>
      <c r="D151" s="519" t="n">
        <f aca="false">B151+C151</f>
        <v>0</v>
      </c>
      <c r="E151" s="520" t="n">
        <f aca="false">SUM(E152:E156)</f>
        <v>0</v>
      </c>
    </row>
    <row r="152" customFormat="false" ht="12.75" hidden="false" customHeight="false" outlineLevel="0" collapsed="false">
      <c r="A152" s="539" t="s">
        <v>1607</v>
      </c>
      <c r="B152" s="506"/>
      <c r="C152" s="506"/>
      <c r="D152" s="519" t="n">
        <f aca="false">B152+C152</f>
        <v>0</v>
      </c>
      <c r="E152" s="522"/>
    </row>
    <row r="153" customFormat="false" ht="12.75" hidden="false" customHeight="false" outlineLevel="0" collapsed="false">
      <c r="A153" s="539" t="s">
        <v>1608</v>
      </c>
      <c r="B153" s="506"/>
      <c r="C153" s="506"/>
      <c r="D153" s="519" t="n">
        <f aca="false">B153+C153</f>
        <v>0</v>
      </c>
      <c r="E153" s="522"/>
    </row>
    <row r="154" customFormat="false" ht="12.75" hidden="false" customHeight="false" outlineLevel="0" collapsed="false">
      <c r="A154" s="539" t="s">
        <v>1609</v>
      </c>
      <c r="B154" s="506"/>
      <c r="C154" s="506"/>
      <c r="D154" s="519" t="n">
        <f aca="false">B154+C154</f>
        <v>0</v>
      </c>
      <c r="E154" s="522"/>
    </row>
    <row r="155" customFormat="false" ht="12.75" hidden="false" customHeight="false" outlineLevel="0" collapsed="false">
      <c r="A155" s="539" t="s">
        <v>1610</v>
      </c>
      <c r="B155" s="506"/>
      <c r="C155" s="506"/>
      <c r="D155" s="519" t="n">
        <f aca="false">B155+C155</f>
        <v>0</v>
      </c>
      <c r="E155" s="522"/>
    </row>
    <row r="156" customFormat="false" ht="12.75" hidden="false" customHeight="false" outlineLevel="0" collapsed="false">
      <c r="A156" s="539" t="s">
        <v>1611</v>
      </c>
      <c r="B156" s="506"/>
      <c r="C156" s="506"/>
      <c r="D156" s="519" t="n">
        <f aca="false">B156+C156</f>
        <v>0</v>
      </c>
      <c r="E156" s="522"/>
    </row>
    <row r="157" customFormat="false" ht="12.75" hidden="false" customHeight="false" outlineLevel="0" collapsed="false">
      <c r="A157" s="547" t="s">
        <v>1595</v>
      </c>
      <c r="B157" s="506"/>
      <c r="C157" s="506"/>
      <c r="D157" s="519" t="n">
        <f aca="false">B157+C157</f>
        <v>0</v>
      </c>
      <c r="E157" s="522"/>
    </row>
    <row r="158" customFormat="false" ht="12.75" hidden="false" customHeight="false" outlineLevel="0" collapsed="false">
      <c r="A158" s="553" t="s">
        <v>1613</v>
      </c>
      <c r="B158" s="554" t="n">
        <f aca="false">B145+B151+B157</f>
        <v>0</v>
      </c>
      <c r="C158" s="554" t="n">
        <f aca="false">C145+C151+C157</f>
        <v>3690</v>
      </c>
      <c r="D158" s="554" t="n">
        <f aca="false">D145+D151+D157</f>
        <v>3690</v>
      </c>
      <c r="E158" s="692" t="n">
        <f aca="false">E145+E151+E157</f>
        <v>0</v>
      </c>
    </row>
    <row r="159" s="497" customFormat="true" ht="11.25" hidden="false" customHeight="true" outlineLevel="0" collapsed="false">
      <c r="A159" s="496"/>
    </row>
    <row r="160" customFormat="false" ht="15.75" hidden="false" customHeight="false" outlineLevel="0" collapsed="false">
      <c r="A160" s="594" t="s">
        <v>1614</v>
      </c>
    </row>
    <row r="161" customFormat="false" ht="12.75" hidden="false" customHeight="true" outlineLevel="0" collapsed="false">
      <c r="A161" s="499"/>
    </row>
    <row r="162" customFormat="false" ht="15.75" hidden="false" customHeight="false" outlineLevel="0" collapsed="false">
      <c r="A162" s="584"/>
      <c r="B162" s="513" t="s">
        <v>277</v>
      </c>
      <c r="C162" s="514" t="s">
        <v>510</v>
      </c>
    </row>
    <row r="163" customFormat="false" ht="12.75" hidden="false" customHeight="false" outlineLevel="0" collapsed="false">
      <c r="A163" s="547" t="s">
        <v>1615</v>
      </c>
      <c r="B163" s="506" t="n">
        <v>735</v>
      </c>
      <c r="C163" s="522" t="n">
        <v>2625</v>
      </c>
    </row>
    <row r="164" customFormat="false" ht="12.75" hidden="false" customHeight="false" outlineLevel="0" collapsed="false">
      <c r="A164" s="711" t="s">
        <v>1616</v>
      </c>
      <c r="B164" s="543" t="n">
        <v>198752</v>
      </c>
      <c r="C164" s="687" t="n">
        <v>198672</v>
      </c>
    </row>
    <row r="165" customFormat="false" ht="12.75" hidden="false" customHeight="false" outlineLevel="0" collapsed="false">
      <c r="A165" s="553" t="s">
        <v>701</v>
      </c>
      <c r="B165" s="554" t="n">
        <f aca="false">SUM(B163:B164)</f>
        <v>199487</v>
      </c>
      <c r="C165" s="692" t="n">
        <f aca="false">SUM(C163:C164)</f>
        <v>201297</v>
      </c>
    </row>
    <row r="166" s="497" customFormat="true" ht="12.75" hidden="false" customHeight="false" outlineLevel="0" collapsed="false">
      <c r="A166" s="496"/>
    </row>
    <row r="167" customFormat="false" ht="15.75" hidden="false" customHeight="true" outlineLevel="0" collapsed="false">
      <c r="A167" s="594" t="s">
        <v>1617</v>
      </c>
      <c r="G167" s="593"/>
    </row>
    <row r="168" customFormat="false" ht="15.75" hidden="false" customHeight="false" outlineLevel="0" collapsed="false">
      <c r="A168" s="499"/>
    </row>
    <row r="169" customFormat="false" ht="15.75" hidden="false" customHeight="false" outlineLevel="0" collapsed="false">
      <c r="A169" s="584"/>
      <c r="B169" s="513" t="s">
        <v>277</v>
      </c>
      <c r="C169" s="514" t="s">
        <v>510</v>
      </c>
    </row>
    <row r="170" customFormat="false" ht="12.75" hidden="false" customHeight="false" outlineLevel="0" collapsed="false">
      <c r="A170" s="547" t="s">
        <v>1618</v>
      </c>
      <c r="B170" s="506" t="n">
        <v>199487</v>
      </c>
      <c r="C170" s="522" t="n">
        <v>201297</v>
      </c>
    </row>
    <row r="171" customFormat="false" ht="12.75" hidden="false" customHeight="false" outlineLevel="0" collapsed="false">
      <c r="A171" s="711" t="s">
        <v>1593</v>
      </c>
      <c r="B171" s="543"/>
      <c r="C171" s="687"/>
    </row>
    <row r="172" customFormat="false" ht="12.75" hidden="false" customHeight="false" outlineLevel="0" collapsed="false">
      <c r="A172" s="553" t="s">
        <v>701</v>
      </c>
      <c r="B172" s="554" t="n">
        <f aca="false">SUM(B170:B171)</f>
        <v>199487</v>
      </c>
      <c r="C172" s="692" t="n">
        <f aca="false">SUM(C170:C171)</f>
        <v>201297</v>
      </c>
    </row>
    <row r="173" s="497" customFormat="true" ht="12.75" hidden="false" customHeight="false" outlineLevel="0" collapsed="false">
      <c r="A173" s="496"/>
    </row>
    <row r="174" customFormat="false" ht="15.75" hidden="false" customHeight="false" outlineLevel="0" collapsed="false">
      <c r="A174" s="594" t="s">
        <v>1619</v>
      </c>
    </row>
    <row r="175" customFormat="false" ht="15.75" hidden="false" customHeight="false" outlineLevel="0" collapsed="false">
      <c r="A175" s="499"/>
    </row>
    <row r="176" customFormat="false" ht="12.75" hidden="false" customHeight="false" outlineLevel="0" collapsed="false">
      <c r="A176" s="709"/>
      <c r="B176" s="513" t="s">
        <v>277</v>
      </c>
      <c r="C176" s="514" t="s">
        <v>510</v>
      </c>
    </row>
    <row r="177" customFormat="false" ht="12.75" hidden="false" customHeight="false" outlineLevel="0" collapsed="false">
      <c r="A177" s="589" t="s">
        <v>1620</v>
      </c>
      <c r="B177" s="506" t="n">
        <v>892</v>
      </c>
      <c r="C177" s="522" t="n">
        <v>1520</v>
      </c>
    </row>
    <row r="178" customFormat="false" ht="12.75" hidden="false" customHeight="false" outlineLevel="0" collapsed="false">
      <c r="A178" s="720" t="s">
        <v>1621</v>
      </c>
      <c r="B178" s="543"/>
      <c r="C178" s="687"/>
    </row>
    <row r="179" customFormat="false" ht="12.75" hidden="false" customHeight="false" outlineLevel="0" collapsed="false">
      <c r="A179" s="553" t="s">
        <v>701</v>
      </c>
      <c r="B179" s="554" t="n">
        <f aca="false">SUM(B177:B178)</f>
        <v>892</v>
      </c>
      <c r="C179" s="692" t="n">
        <f aca="false">SUM(C177:C178)</f>
        <v>1520</v>
      </c>
    </row>
    <row r="180" s="497" customFormat="true" ht="12.75" hidden="false" customHeight="false" outlineLevel="0" collapsed="false">
      <c r="A180" s="496"/>
    </row>
    <row r="181" customFormat="false" ht="15.75" hidden="false" customHeight="false" outlineLevel="0" collapsed="false">
      <c r="A181" s="681" t="s">
        <v>1622</v>
      </c>
    </row>
    <row r="182" customFormat="false" ht="15.75" hidden="false" customHeight="false" outlineLevel="0" collapsed="false">
      <c r="A182" s="499"/>
    </row>
    <row r="183" customFormat="false" ht="12.75" hidden="false" customHeight="false" outlineLevel="0" collapsed="false">
      <c r="A183" s="721" t="s">
        <v>1623</v>
      </c>
      <c r="B183" s="596" t="s">
        <v>277</v>
      </c>
      <c r="C183" s="563" t="s">
        <v>510</v>
      </c>
    </row>
    <row r="184" customFormat="false" ht="12.75" hidden="false" customHeight="false" outlineLevel="0" collapsed="false">
      <c r="A184" s="722" t="s">
        <v>1624</v>
      </c>
      <c r="B184" s="506"/>
      <c r="C184" s="522"/>
    </row>
    <row r="185" customFormat="false" ht="12.75" hidden="false" customHeight="false" outlineLevel="0" collapsed="false">
      <c r="A185" s="521" t="s">
        <v>1625</v>
      </c>
      <c r="B185" s="506" t="n">
        <v>862</v>
      </c>
      <c r="C185" s="522" t="n">
        <v>243</v>
      </c>
    </row>
    <row r="186" customFormat="false" ht="12.75" hidden="false" customHeight="false" outlineLevel="0" collapsed="false">
      <c r="A186" s="723" t="s">
        <v>1626</v>
      </c>
      <c r="B186" s="543" t="n">
        <v>34175</v>
      </c>
      <c r="C186" s="687" t="n">
        <v>33364</v>
      </c>
    </row>
    <row r="187" customFormat="false" ht="12.75" hidden="false" customHeight="false" outlineLevel="0" collapsed="false">
      <c r="A187" s="553" t="s">
        <v>701</v>
      </c>
      <c r="B187" s="554" t="n">
        <f aca="false">SUM(B184:B186)</f>
        <v>35037</v>
      </c>
      <c r="C187" s="692" t="n">
        <f aca="false">SUM(C184:C186)</f>
        <v>33607</v>
      </c>
    </row>
    <row r="188" s="497" customFormat="true" ht="12.75" hidden="false" customHeight="false" outlineLevel="0" collapsed="false">
      <c r="A188" s="496"/>
    </row>
    <row r="189" customFormat="false" ht="15.75" hidden="false" customHeight="false" outlineLevel="0" collapsed="false">
      <c r="A189" s="512" t="s">
        <v>1627</v>
      </c>
    </row>
    <row r="190" customFormat="false" ht="9.75" hidden="false" customHeight="true" outlineLevel="0" collapsed="false">
      <c r="A190" s="512"/>
    </row>
    <row r="191" s="527" customFormat="true" ht="15.75" hidden="false" customHeight="false" outlineLevel="0" collapsed="false">
      <c r="A191" s="724" t="s">
        <v>1628</v>
      </c>
    </row>
    <row r="192" s="527" customFormat="true" ht="12.75" hidden="false" customHeight="false" outlineLevel="0" collapsed="false">
      <c r="G192" s="469"/>
    </row>
    <row r="193" customFormat="false" ht="12.75" hidden="false" customHeight="false" outlineLevel="0" collapsed="false">
      <c r="A193" s="584"/>
      <c r="B193" s="725" t="s">
        <v>1629</v>
      </c>
      <c r="C193" s="725" t="s">
        <v>1630</v>
      </c>
      <c r="D193" s="726" t="s">
        <v>1631</v>
      </c>
    </row>
    <row r="194" customFormat="false" ht="48" hidden="false" customHeight="false" outlineLevel="0" collapsed="false">
      <c r="A194" s="584"/>
      <c r="B194" s="727" t="s">
        <v>1632</v>
      </c>
      <c r="C194" s="727" t="s">
        <v>1633</v>
      </c>
      <c r="D194" s="728" t="s">
        <v>1634</v>
      </c>
    </row>
    <row r="195" customFormat="false" ht="12.75" hidden="false" customHeight="false" outlineLevel="0" collapsed="false">
      <c r="A195" s="729" t="s">
        <v>277</v>
      </c>
      <c r="B195" s="519" t="n">
        <f aca="false">SUM(B197:B198)</f>
        <v>0</v>
      </c>
      <c r="C195" s="519" t="n">
        <f aca="false">SUM(C197:C198)</f>
        <v>0</v>
      </c>
      <c r="D195" s="520" t="n">
        <f aca="false">SUM(D197:D198)</f>
        <v>0</v>
      </c>
    </row>
    <row r="196" customFormat="false" ht="12.75" hidden="false" customHeight="false" outlineLevel="0" collapsed="false">
      <c r="A196" s="547" t="s">
        <v>1635</v>
      </c>
      <c r="B196" s="730"/>
      <c r="C196" s="730"/>
      <c r="D196" s="731"/>
    </row>
    <row r="197" customFormat="false" ht="12.75" hidden="false" customHeight="false" outlineLevel="0" collapsed="false">
      <c r="A197" s="521" t="s">
        <v>1636</v>
      </c>
      <c r="B197" s="506"/>
      <c r="C197" s="506"/>
      <c r="D197" s="522"/>
    </row>
    <row r="198" customFormat="false" ht="12.75" hidden="false" customHeight="false" outlineLevel="0" collapsed="false">
      <c r="A198" s="521" t="s">
        <v>1637</v>
      </c>
      <c r="B198" s="506"/>
      <c r="C198" s="506"/>
      <c r="D198" s="522"/>
    </row>
    <row r="199" customFormat="false" ht="12.75" hidden="false" customHeight="false" outlineLevel="0" collapsed="false">
      <c r="A199" s="547" t="s">
        <v>510</v>
      </c>
      <c r="B199" s="519" t="n">
        <f aca="false">SUM(B201:B202)</f>
        <v>0</v>
      </c>
      <c r="C199" s="519" t="n">
        <f aca="false">SUM(C201:C202)</f>
        <v>0</v>
      </c>
      <c r="D199" s="520" t="n">
        <f aca="false">SUM(D201:D202)</f>
        <v>0</v>
      </c>
    </row>
    <row r="200" customFormat="false" ht="12.75" hidden="false" customHeight="false" outlineLevel="0" collapsed="false">
      <c r="A200" s="547" t="s">
        <v>1635</v>
      </c>
      <c r="B200" s="730"/>
      <c r="C200" s="730"/>
      <c r="D200" s="731"/>
    </row>
    <row r="201" customFormat="false" ht="12.75" hidden="false" customHeight="false" outlineLevel="0" collapsed="false">
      <c r="A201" s="521" t="s">
        <v>1636</v>
      </c>
      <c r="B201" s="506"/>
      <c r="C201" s="506"/>
      <c r="D201" s="522"/>
    </row>
    <row r="202" customFormat="false" ht="12.75" hidden="false" customHeight="false" outlineLevel="0" collapsed="false">
      <c r="A202" s="614" t="s">
        <v>1637</v>
      </c>
      <c r="B202" s="633"/>
      <c r="C202" s="633"/>
      <c r="D202" s="696"/>
    </row>
    <row r="203" s="497" customFormat="true" ht="12.75" hidden="false" customHeight="false" outlineLevel="0" collapsed="false">
      <c r="A203" s="496"/>
    </row>
    <row r="204" customFormat="false" ht="15.75" hidden="false" customHeight="false" outlineLevel="0" collapsed="false">
      <c r="A204" s="472" t="s">
        <v>1638</v>
      </c>
    </row>
    <row r="205" s="732" customFormat="true" ht="12.75" hidden="false" customHeight="false" outlineLevel="0" collapsed="false"/>
    <row r="206" customFormat="false" ht="12.75" hidden="false" customHeight="false" outlineLevel="0" collapsed="false">
      <c r="A206" s="584"/>
      <c r="B206" s="725" t="s">
        <v>1639</v>
      </c>
      <c r="C206" s="725" t="s">
        <v>1640</v>
      </c>
      <c r="D206" s="726" t="s">
        <v>1631</v>
      </c>
    </row>
    <row r="207" customFormat="false" ht="48" hidden="false" customHeight="false" outlineLevel="0" collapsed="false">
      <c r="A207" s="584"/>
      <c r="B207" s="727" t="s">
        <v>1632</v>
      </c>
      <c r="C207" s="727" t="s">
        <v>1633</v>
      </c>
      <c r="D207" s="728" t="s">
        <v>1641</v>
      </c>
    </row>
    <row r="208" customFormat="false" ht="12.75" hidden="false" customHeight="false" outlineLevel="0" collapsed="false">
      <c r="A208" s="547" t="s">
        <v>1642</v>
      </c>
      <c r="B208" s="506" t="n">
        <v>1161</v>
      </c>
      <c r="C208" s="506" t="n">
        <v>1200</v>
      </c>
      <c r="D208" s="522" t="n">
        <v>34805</v>
      </c>
    </row>
    <row r="209" customFormat="false" ht="12.75" hidden="false" customHeight="false" outlineLevel="0" collapsed="false">
      <c r="A209" s="539" t="s">
        <v>1643</v>
      </c>
      <c r="B209" s="506" t="n">
        <v>13133</v>
      </c>
      <c r="C209" s="506" t="n">
        <v>690</v>
      </c>
      <c r="D209" s="522" t="n">
        <v>2128</v>
      </c>
    </row>
    <row r="210" customFormat="false" ht="12.75" hidden="false" customHeight="false" outlineLevel="0" collapsed="false">
      <c r="A210" s="539" t="s">
        <v>1644</v>
      </c>
      <c r="B210" s="506"/>
      <c r="C210" s="506"/>
      <c r="D210" s="522"/>
    </row>
    <row r="211" customFormat="false" ht="12.75" hidden="false" customHeight="false" outlineLevel="0" collapsed="false">
      <c r="A211" s="539" t="s">
        <v>1645</v>
      </c>
      <c r="B211" s="506" t="n">
        <v>259</v>
      </c>
      <c r="C211" s="506" t="n">
        <v>423</v>
      </c>
      <c r="D211" s="522" t="n">
        <v>10</v>
      </c>
    </row>
    <row r="212" customFormat="false" ht="12.75" hidden="false" customHeight="false" outlineLevel="0" collapsed="false">
      <c r="A212" s="539" t="s">
        <v>1646</v>
      </c>
      <c r="B212" s="506"/>
      <c r="C212" s="506" t="n">
        <v>760</v>
      </c>
      <c r="D212" s="522" t="n">
        <v>2749</v>
      </c>
    </row>
    <row r="213" customFormat="false" ht="12.75" hidden="false" customHeight="false" outlineLevel="0" collapsed="false">
      <c r="A213" s="539" t="s">
        <v>1647</v>
      </c>
      <c r="B213" s="506"/>
      <c r="C213" s="506"/>
      <c r="D213" s="522"/>
    </row>
    <row r="214" customFormat="false" ht="15.75" hidden="false" customHeight="true" outlineLevel="0" collapsed="false">
      <c r="A214" s="547" t="s">
        <v>1648</v>
      </c>
      <c r="B214" s="519" t="n">
        <f aca="false">B208+B209+B210-B211-B212-B213</f>
        <v>14035</v>
      </c>
      <c r="C214" s="519" t="n">
        <f aca="false">C208+C209+C210-C211-C212-C213</f>
        <v>707</v>
      </c>
      <c r="D214" s="520" t="n">
        <f aca="false">D208+D209+D210-D211-D212-D213</f>
        <v>34174</v>
      </c>
    </row>
    <row r="215" customFormat="false" ht="12.75" hidden="false" customHeight="false" outlineLevel="0" collapsed="false">
      <c r="A215" s="539" t="s">
        <v>1649</v>
      </c>
      <c r="B215" s="506" t="n">
        <v>702</v>
      </c>
      <c r="C215" s="506" t="n">
        <v>161</v>
      </c>
      <c r="D215" s="522" t="n">
        <v>34174</v>
      </c>
    </row>
    <row r="216" customFormat="false" ht="12.75" hidden="false" customHeight="false" outlineLevel="0" collapsed="false">
      <c r="A216" s="553" t="s">
        <v>1650</v>
      </c>
      <c r="B216" s="554" t="n">
        <f aca="false">B214-B215</f>
        <v>13333</v>
      </c>
      <c r="C216" s="554" t="n">
        <f aca="false">C214-C215</f>
        <v>546</v>
      </c>
      <c r="D216" s="692" t="n">
        <f aca="false">D214-D215</f>
        <v>0</v>
      </c>
    </row>
    <row r="217" s="497" customFormat="true" ht="12.75" hidden="false" customHeight="false" outlineLevel="0" collapsed="false">
      <c r="A217" s="496"/>
    </row>
    <row r="218" s="527" customFormat="true" ht="15.75" hidden="false" customHeight="false" outlineLevel="0" collapsed="false">
      <c r="A218" s="724" t="s">
        <v>1651</v>
      </c>
    </row>
    <row r="219" s="527" customFormat="true" ht="15.75" hidden="false" customHeight="false" outlineLevel="0" collapsed="false">
      <c r="A219" s="724"/>
    </row>
    <row r="220" customFormat="false" ht="12.75" hidden="false" customHeight="false" outlineLevel="0" collapsed="false">
      <c r="A220" s="689"/>
      <c r="B220" s="725" t="s">
        <v>1639</v>
      </c>
      <c r="C220" s="725" t="s">
        <v>1640</v>
      </c>
      <c r="D220" s="726" t="s">
        <v>1631</v>
      </c>
    </row>
    <row r="221" customFormat="false" ht="48" hidden="false" customHeight="false" outlineLevel="0" collapsed="false">
      <c r="A221" s="547"/>
      <c r="B221" s="727" t="s">
        <v>1632</v>
      </c>
      <c r="C221" s="727" t="s">
        <v>1633</v>
      </c>
      <c r="D221" s="728" t="s">
        <v>1634</v>
      </c>
    </row>
    <row r="222" customFormat="false" ht="12.75" hidden="false" customHeight="false" outlineLevel="0" collapsed="false">
      <c r="A222" s="729" t="s">
        <v>1652</v>
      </c>
      <c r="B222" s="733"/>
      <c r="C222" s="733"/>
      <c r="D222" s="734"/>
    </row>
    <row r="223" customFormat="false" ht="12.75" hidden="false" customHeight="false" outlineLevel="0" collapsed="false">
      <c r="A223" s="547" t="s">
        <v>1648</v>
      </c>
      <c r="B223" s="715"/>
      <c r="C223" s="715"/>
      <c r="D223" s="716"/>
    </row>
    <row r="224" customFormat="false" ht="12.75" hidden="false" customHeight="false" outlineLevel="0" collapsed="false">
      <c r="A224" s="539" t="s">
        <v>1649</v>
      </c>
      <c r="B224" s="715"/>
      <c r="C224" s="715"/>
      <c r="D224" s="716"/>
    </row>
    <row r="225" customFormat="false" ht="12.75" hidden="false" customHeight="false" outlineLevel="0" collapsed="false">
      <c r="A225" s="547" t="s">
        <v>1650</v>
      </c>
      <c r="B225" s="713" t="n">
        <f aca="false">B223-B224</f>
        <v>0</v>
      </c>
      <c r="C225" s="713" t="n">
        <f aca="false">C223-C224</f>
        <v>0</v>
      </c>
      <c r="D225" s="714" t="n">
        <f aca="false">D223-D224</f>
        <v>0</v>
      </c>
    </row>
    <row r="226" customFormat="false" ht="12.75" hidden="false" customHeight="false" outlineLevel="0" collapsed="false">
      <c r="A226" s="729" t="s">
        <v>1653</v>
      </c>
      <c r="B226" s="733"/>
      <c r="C226" s="733"/>
      <c r="D226" s="734"/>
    </row>
    <row r="227" customFormat="false" ht="12.75" hidden="false" customHeight="false" outlineLevel="0" collapsed="false">
      <c r="A227" s="547" t="s">
        <v>1648</v>
      </c>
      <c r="B227" s="715"/>
      <c r="C227" s="715"/>
      <c r="D227" s="716"/>
    </row>
    <row r="228" customFormat="false" ht="12.75" hidden="false" customHeight="false" outlineLevel="0" collapsed="false">
      <c r="A228" s="539" t="s">
        <v>1649</v>
      </c>
      <c r="B228" s="715"/>
      <c r="C228" s="715"/>
      <c r="D228" s="716"/>
    </row>
    <row r="229" customFormat="false" ht="12.75" hidden="false" customHeight="false" outlineLevel="0" collapsed="false">
      <c r="A229" s="553" t="s">
        <v>1650</v>
      </c>
      <c r="B229" s="735" t="n">
        <f aca="false">B227-B228</f>
        <v>0</v>
      </c>
      <c r="C229" s="735" t="n">
        <f aca="false">C227-C228</f>
        <v>0</v>
      </c>
      <c r="D229" s="736" t="n">
        <f aca="false">D227-D228</f>
        <v>0</v>
      </c>
    </row>
    <row r="230" s="497" customFormat="true" ht="12.75" hidden="false" customHeight="false" outlineLevel="0" collapsed="false">
      <c r="A230" s="496"/>
    </row>
    <row r="231" s="527" customFormat="true" ht="15.75" hidden="false" customHeight="false" outlineLevel="0" collapsed="false">
      <c r="A231" s="724" t="s">
        <v>1654</v>
      </c>
    </row>
    <row r="232" customFormat="false" ht="15.75" hidden="false" customHeight="false" outlineLevel="0" collapsed="false">
      <c r="A232" s="499"/>
    </row>
    <row r="233" customFormat="false" ht="15.75" hidden="false" customHeight="false" outlineLevel="0" collapsed="false">
      <c r="A233" s="706"/>
      <c r="B233" s="513" t="s">
        <v>277</v>
      </c>
      <c r="C233" s="513"/>
      <c r="D233" s="514" t="s">
        <v>510</v>
      </c>
      <c r="E233" s="514"/>
    </row>
    <row r="234" customFormat="false" ht="15.75" hidden="false" customHeight="false" outlineLevel="0" collapsed="false">
      <c r="A234" s="737"/>
      <c r="B234" s="690" t="s">
        <v>57</v>
      </c>
      <c r="C234" s="690" t="s">
        <v>58</v>
      </c>
      <c r="D234" s="690" t="s">
        <v>57</v>
      </c>
      <c r="E234" s="691" t="s">
        <v>58</v>
      </c>
    </row>
    <row r="235" customFormat="false" ht="12.75" hidden="false" customHeight="false" outlineLevel="0" collapsed="false">
      <c r="A235" s="518" t="s">
        <v>1603</v>
      </c>
      <c r="B235" s="506"/>
      <c r="C235" s="506"/>
      <c r="D235" s="506"/>
      <c r="E235" s="522"/>
    </row>
    <row r="236" customFormat="false" ht="12.75" hidden="false" customHeight="false" outlineLevel="0" collapsed="false">
      <c r="A236" s="576" t="s">
        <v>1604</v>
      </c>
      <c r="B236" s="633"/>
      <c r="C236" s="633"/>
      <c r="D236" s="633"/>
      <c r="E236" s="696"/>
    </row>
    <row r="237" s="497" customFormat="true" ht="12.75" hidden="false" customHeight="false" outlineLevel="0" collapsed="false">
      <c r="A237" s="496"/>
    </row>
    <row r="238" customFormat="false" ht="15.75" hidden="false" customHeight="false" outlineLevel="0" collapsed="false">
      <c r="A238" s="738" t="s">
        <v>1655</v>
      </c>
    </row>
    <row r="239" customFormat="false" ht="15.75" hidden="false" customHeight="false" outlineLevel="0" collapsed="false">
      <c r="A239" s="499"/>
    </row>
    <row r="240" customFormat="false" ht="15.75" hidden="false" customHeight="false" outlineLevel="0" collapsed="false">
      <c r="A240" s="738" t="s">
        <v>1656</v>
      </c>
      <c r="F240" s="638"/>
    </row>
    <row r="242" customFormat="false" ht="12.75" hidden="false" customHeight="false" outlineLevel="0" collapsed="false">
      <c r="A242" s="689"/>
      <c r="B242" s="513" t="s">
        <v>277</v>
      </c>
      <c r="C242" s="514" t="s">
        <v>510</v>
      </c>
    </row>
    <row r="243" customFormat="false" ht="12.75" hidden="false" customHeight="false" outlineLevel="0" collapsed="false">
      <c r="A243" s="739" t="s">
        <v>1567</v>
      </c>
      <c r="B243" s="519" t="n">
        <f aca="false">SUM(B244:B245)</f>
        <v>0</v>
      </c>
      <c r="C243" s="520" t="n">
        <f aca="false">SUM(C244:C245)</f>
        <v>0</v>
      </c>
      <c r="E243" s="469" t="s">
        <v>240</v>
      </c>
    </row>
    <row r="244" customFormat="false" ht="12.75" hidden="false" customHeight="false" outlineLevel="0" collapsed="false">
      <c r="A244" s="740" t="s">
        <v>1657</v>
      </c>
      <c r="B244" s="506"/>
      <c r="C244" s="522"/>
    </row>
    <row r="245" customFormat="false" ht="12.75" hidden="false" customHeight="false" outlineLevel="0" collapsed="false">
      <c r="A245" s="740" t="s">
        <v>1658</v>
      </c>
      <c r="B245" s="506"/>
      <c r="C245" s="522"/>
    </row>
    <row r="246" customFormat="false" ht="12.75" hidden="false" customHeight="false" outlineLevel="0" collapsed="false">
      <c r="A246" s="739" t="s">
        <v>1570</v>
      </c>
      <c r="B246" s="506"/>
      <c r="C246" s="522"/>
    </row>
    <row r="247" customFormat="false" ht="12.75" hidden="false" customHeight="false" outlineLevel="0" collapsed="false">
      <c r="A247" s="592" t="s">
        <v>701</v>
      </c>
      <c r="B247" s="554" t="n">
        <f aca="false">B243-B246</f>
        <v>0</v>
      </c>
      <c r="C247" s="692" t="n">
        <f aca="false">C243-C246</f>
        <v>0</v>
      </c>
    </row>
    <row r="248" s="497" customFormat="true" ht="12.75" hidden="false" customHeight="false" outlineLevel="0" collapsed="false">
      <c r="A248" s="496"/>
    </row>
    <row r="249" customFormat="false" ht="15.75" hidden="false" customHeight="false" outlineLevel="0" collapsed="false">
      <c r="A249" s="738" t="s">
        <v>1659</v>
      </c>
    </row>
    <row r="250" customFormat="false" ht="12.75" hidden="false" customHeight="false" outlineLevel="0" collapsed="false">
      <c r="A250" s="741"/>
    </row>
    <row r="251" customFormat="false" ht="15.75" hidden="false" customHeight="false" outlineLevel="0" collapsed="false">
      <c r="A251" s="584"/>
      <c r="B251" s="513" t="s">
        <v>277</v>
      </c>
      <c r="C251" s="514" t="s">
        <v>510</v>
      </c>
    </row>
    <row r="252" customFormat="false" ht="12.75" hidden="false" customHeight="false" outlineLevel="0" collapsed="false">
      <c r="A252" s="547" t="s">
        <v>1660</v>
      </c>
      <c r="B252" s="506"/>
      <c r="C252" s="522"/>
    </row>
    <row r="253" customFormat="false" ht="12.75" hidden="false" customHeight="false" outlineLevel="0" collapsed="false">
      <c r="A253" s="547" t="s">
        <v>1661</v>
      </c>
      <c r="B253" s="506"/>
      <c r="C253" s="522"/>
    </row>
    <row r="254" customFormat="false" ht="12.75" hidden="false" customHeight="false" outlineLevel="0" collapsed="false">
      <c r="A254" s="547" t="s">
        <v>1662</v>
      </c>
      <c r="B254" s="506"/>
      <c r="C254" s="522"/>
    </row>
    <row r="255" customFormat="false" ht="12.75" hidden="false" customHeight="false" outlineLevel="0" collapsed="false">
      <c r="A255" s="547" t="s">
        <v>1663</v>
      </c>
      <c r="B255" s="506"/>
      <c r="C255" s="522"/>
    </row>
    <row r="256" customFormat="false" ht="12.75" hidden="false" customHeight="false" outlineLevel="0" collapsed="false">
      <c r="A256" s="547" t="s">
        <v>1664</v>
      </c>
      <c r="B256" s="506"/>
      <c r="C256" s="522"/>
    </row>
    <row r="257" customFormat="false" ht="12.75" hidden="false" customHeight="false" outlineLevel="0" collapsed="false">
      <c r="A257" s="553" t="s">
        <v>1665</v>
      </c>
      <c r="B257" s="684" t="n">
        <f aca="false">SUM(B252:B255)-B256</f>
        <v>0</v>
      </c>
      <c r="C257" s="685" t="n">
        <f aca="false">SUM(C252:C255)-C256</f>
        <v>0</v>
      </c>
    </row>
    <row r="258" s="497" customFormat="true" ht="12.75" hidden="false" customHeight="false" outlineLevel="0" collapsed="false">
      <c r="A258" s="496"/>
    </row>
    <row r="259" s="527" customFormat="true" ht="15.75" hidden="false" customHeight="false" outlineLevel="0" collapsed="false">
      <c r="A259" s="724" t="s">
        <v>1666</v>
      </c>
    </row>
    <row r="260" customFormat="false" ht="12.75" hidden="false" customHeight="false" outlineLevel="0" collapsed="false">
      <c r="A260" s="742"/>
    </row>
    <row r="261" customFormat="false" ht="12.75" hidden="false" customHeight="true" outlineLevel="0" collapsed="false">
      <c r="A261" s="721" t="s">
        <v>1241</v>
      </c>
      <c r="B261" s="596" t="s">
        <v>277</v>
      </c>
      <c r="C261" s="596"/>
      <c r="D261" s="596"/>
      <c r="E261" s="596"/>
      <c r="F261" s="563" t="s">
        <v>510</v>
      </c>
      <c r="G261" s="563"/>
      <c r="H261" s="563"/>
      <c r="I261" s="563"/>
    </row>
    <row r="262" customFormat="false" ht="12.75" hidden="false" customHeight="true" outlineLevel="0" collapsed="false">
      <c r="A262" s="721"/>
      <c r="B262" s="565" t="s">
        <v>1667</v>
      </c>
      <c r="C262" s="565"/>
      <c r="D262" s="565" t="s">
        <v>1668</v>
      </c>
      <c r="E262" s="565"/>
      <c r="F262" s="565" t="s">
        <v>1667</v>
      </c>
      <c r="G262" s="565"/>
      <c r="H262" s="691" t="s">
        <v>1668</v>
      </c>
      <c r="I262" s="691"/>
    </row>
    <row r="263" customFormat="false" ht="12.75" hidden="false" customHeight="false" outlineLevel="0" collapsed="false">
      <c r="A263" s="721"/>
      <c r="B263" s="727" t="s">
        <v>57</v>
      </c>
      <c r="C263" s="727" t="s">
        <v>58</v>
      </c>
      <c r="D263" s="727" t="s">
        <v>57</v>
      </c>
      <c r="E263" s="743" t="s">
        <v>58</v>
      </c>
      <c r="F263" s="727" t="s">
        <v>57</v>
      </c>
      <c r="G263" s="743" t="s">
        <v>58</v>
      </c>
      <c r="H263" s="743" t="s">
        <v>57</v>
      </c>
      <c r="I263" s="744" t="s">
        <v>58</v>
      </c>
    </row>
    <row r="264" customFormat="false" ht="12.75" hidden="false" customHeight="false" outlineLevel="0" collapsed="false">
      <c r="A264" s="518" t="s">
        <v>1669</v>
      </c>
      <c r="B264" s="506"/>
      <c r="C264" s="506"/>
      <c r="D264" s="506"/>
      <c r="E264" s="506"/>
      <c r="F264" s="506"/>
      <c r="G264" s="506"/>
      <c r="H264" s="506"/>
      <c r="I264" s="522"/>
    </row>
    <row r="265" customFormat="false" ht="12.75" hidden="false" customHeight="false" outlineLevel="0" collapsed="false">
      <c r="A265" s="518" t="s">
        <v>1670</v>
      </c>
      <c r="B265" s="506"/>
      <c r="C265" s="506"/>
      <c r="D265" s="506"/>
      <c r="E265" s="506"/>
      <c r="F265" s="506"/>
      <c r="G265" s="506"/>
      <c r="H265" s="506"/>
      <c r="I265" s="522"/>
    </row>
    <row r="266" customFormat="false" ht="12.75" hidden="false" customHeight="false" outlineLevel="0" collapsed="false">
      <c r="A266" s="518" t="s">
        <v>1671</v>
      </c>
      <c r="B266" s="506"/>
      <c r="C266" s="506"/>
      <c r="D266" s="506"/>
      <c r="E266" s="506"/>
      <c r="F266" s="506"/>
      <c r="G266" s="506"/>
      <c r="H266" s="506"/>
      <c r="I266" s="522"/>
    </row>
    <row r="267" customFormat="false" ht="12.75" hidden="false" customHeight="false" outlineLevel="0" collapsed="false">
      <c r="A267" s="518" t="s">
        <v>1672</v>
      </c>
      <c r="B267" s="506"/>
      <c r="C267" s="506"/>
      <c r="D267" s="506"/>
      <c r="E267" s="506"/>
      <c r="F267" s="506"/>
      <c r="G267" s="506"/>
      <c r="H267" s="506"/>
      <c r="I267" s="522"/>
    </row>
    <row r="268" customFormat="false" ht="12.75" hidden="false" customHeight="false" outlineLevel="0" collapsed="false">
      <c r="A268" s="552" t="s">
        <v>1673</v>
      </c>
      <c r="B268" s="543"/>
      <c r="C268" s="543"/>
      <c r="D268" s="543"/>
      <c r="E268" s="543"/>
      <c r="F268" s="543"/>
      <c r="G268" s="543"/>
      <c r="H268" s="543"/>
      <c r="I268" s="687"/>
    </row>
    <row r="269" customFormat="false" ht="12.75" hidden="false" customHeight="false" outlineLevel="0" collapsed="false">
      <c r="A269" s="552" t="s">
        <v>1154</v>
      </c>
      <c r="B269" s="543"/>
      <c r="C269" s="543"/>
      <c r="D269" s="543"/>
      <c r="E269" s="543"/>
      <c r="F269" s="543"/>
      <c r="G269" s="543"/>
      <c r="H269" s="543"/>
      <c r="I269" s="687"/>
    </row>
    <row r="270" customFormat="false" ht="12.75" hidden="false" customHeight="false" outlineLevel="0" collapsed="false">
      <c r="A270" s="576" t="s">
        <v>701</v>
      </c>
      <c r="B270" s="684" t="n">
        <f aca="false">SUM(B264:B269)</f>
        <v>0</v>
      </c>
      <c r="C270" s="684" t="n">
        <f aca="false">SUM(C264:C269)</f>
        <v>0</v>
      </c>
      <c r="D270" s="684" t="n">
        <f aca="false">SUM(D264:D269)</f>
        <v>0</v>
      </c>
      <c r="E270" s="684" t="n">
        <f aca="false">SUM(E264:E269)</f>
        <v>0</v>
      </c>
      <c r="F270" s="684" t="n">
        <f aca="false">SUM(F264:F269)</f>
        <v>0</v>
      </c>
      <c r="G270" s="684" t="n">
        <f aca="false">SUM(G264:G269)</f>
        <v>0</v>
      </c>
      <c r="H270" s="684" t="n">
        <f aca="false">SUM(H264:H269)</f>
        <v>0</v>
      </c>
      <c r="I270" s="685" t="n">
        <f aca="false">SUM(I264:I269)</f>
        <v>0</v>
      </c>
    </row>
    <row r="271" customFormat="false" ht="15.75" hidden="false" customHeight="true" outlineLevel="0" collapsed="false">
      <c r="A271" s="745" t="s">
        <v>1674</v>
      </c>
    </row>
    <row r="272" customFormat="false" ht="15.75" hidden="false" customHeight="false" outlineLevel="0" collapsed="false">
      <c r="A272" s="594" t="s">
        <v>1675</v>
      </c>
    </row>
    <row r="273" customFormat="false" ht="12.75" hidden="false" customHeight="false" outlineLevel="0" collapsed="false">
      <c r="A273" s="560"/>
    </row>
    <row r="274" customFormat="false" ht="15.75" hidden="false" customHeight="true" outlineLevel="0" collapsed="false">
      <c r="A274" s="474"/>
      <c r="B274" s="596" t="s">
        <v>277</v>
      </c>
      <c r="C274" s="596"/>
      <c r="D274" s="563" t="s">
        <v>510</v>
      </c>
      <c r="E274" s="563"/>
    </row>
    <row r="275" customFormat="false" ht="15.75" hidden="false" customHeight="false" outlineLevel="0" collapsed="false">
      <c r="A275" s="626"/>
      <c r="B275" s="565" t="s">
        <v>57</v>
      </c>
      <c r="C275" s="565" t="s">
        <v>58</v>
      </c>
      <c r="D275" s="565" t="s">
        <v>57</v>
      </c>
      <c r="E275" s="566" t="s">
        <v>58</v>
      </c>
    </row>
    <row r="276" customFormat="false" ht="12.75" hidden="false" customHeight="false" outlineLevel="0" collapsed="false">
      <c r="A276" s="518" t="s">
        <v>1676</v>
      </c>
      <c r="B276" s="506"/>
      <c r="C276" s="506"/>
      <c r="D276" s="506"/>
      <c r="E276" s="522"/>
    </row>
    <row r="277" customFormat="false" ht="12.75" hidden="false" customHeight="false" outlineLevel="0" collapsed="false">
      <c r="A277" s="518" t="s">
        <v>1677</v>
      </c>
      <c r="B277" s="506"/>
      <c r="C277" s="506"/>
      <c r="D277" s="506"/>
      <c r="E277" s="522"/>
    </row>
    <row r="278" customFormat="false" ht="12.75" hidden="false" customHeight="false" outlineLevel="0" collapsed="false">
      <c r="A278" s="552" t="s">
        <v>1154</v>
      </c>
      <c r="B278" s="543"/>
      <c r="C278" s="543"/>
      <c r="D278" s="543"/>
      <c r="E278" s="687"/>
    </row>
    <row r="279" customFormat="false" ht="12.75" hidden="false" customHeight="false" outlineLevel="0" collapsed="false">
      <c r="A279" s="576" t="s">
        <v>701</v>
      </c>
      <c r="B279" s="684" t="n">
        <f aca="false">SUM(B276:B278)</f>
        <v>0</v>
      </c>
      <c r="C279" s="684" t="n">
        <f aca="false">SUM(C276:C278)</f>
        <v>0</v>
      </c>
      <c r="D279" s="684" t="n">
        <f aca="false">SUM(D276:D278)</f>
        <v>0</v>
      </c>
      <c r="E279" s="685" t="n">
        <f aca="false">SUM(E276:E278)</f>
        <v>0</v>
      </c>
    </row>
    <row r="280" s="497" customFormat="true" ht="12.75" hidden="false" customHeight="false" outlineLevel="0" collapsed="false">
      <c r="A280" s="496"/>
      <c r="B280" s="688"/>
      <c r="C280" s="688"/>
      <c r="D280" s="688"/>
      <c r="E280" s="688"/>
    </row>
    <row r="281" customFormat="false" ht="15.75" hidden="false" customHeight="false" outlineLevel="0" collapsed="false">
      <c r="A281" s="594" t="s">
        <v>1678</v>
      </c>
    </row>
    <row r="282" customFormat="false" ht="12.75" hidden="false" customHeight="false" outlineLevel="0" collapsed="false">
      <c r="A282" s="560"/>
    </row>
    <row r="283" customFormat="false" ht="12.75" hidden="false" customHeight="true" outlineLevel="0" collapsed="false">
      <c r="A283" s="595"/>
      <c r="B283" s="596" t="s">
        <v>277</v>
      </c>
      <c r="C283" s="596"/>
      <c r="D283" s="563" t="s">
        <v>510</v>
      </c>
      <c r="E283" s="563"/>
    </row>
    <row r="284" customFormat="false" ht="12.75" hidden="false" customHeight="false" outlineLevel="0" collapsed="false">
      <c r="A284" s="595"/>
      <c r="B284" s="727" t="s">
        <v>57</v>
      </c>
      <c r="C284" s="727" t="s">
        <v>58</v>
      </c>
      <c r="D284" s="727" t="s">
        <v>57</v>
      </c>
      <c r="E284" s="728" t="s">
        <v>58</v>
      </c>
    </row>
    <row r="285" customFormat="false" ht="12.75" hidden="false" customHeight="false" outlineLevel="0" collapsed="false">
      <c r="A285" s="746" t="s">
        <v>1545</v>
      </c>
      <c r="B285" s="506"/>
      <c r="C285" s="506"/>
      <c r="D285" s="506"/>
      <c r="E285" s="522"/>
    </row>
    <row r="286" customFormat="false" ht="12.75" hidden="false" customHeight="false" outlineLevel="0" collapsed="false">
      <c r="A286" s="746" t="s">
        <v>1546</v>
      </c>
      <c r="B286" s="506"/>
      <c r="C286" s="506"/>
      <c r="D286" s="506"/>
      <c r="E286" s="522"/>
    </row>
    <row r="287" customFormat="false" ht="12.75" hidden="false" customHeight="false" outlineLevel="0" collapsed="false">
      <c r="A287" s="746" t="s">
        <v>1547</v>
      </c>
      <c r="B287" s="506"/>
      <c r="C287" s="506"/>
      <c r="D287" s="506"/>
      <c r="E287" s="522"/>
    </row>
    <row r="288" customFormat="false" ht="12.75" hidden="false" customHeight="false" outlineLevel="0" collapsed="false">
      <c r="A288" s="746" t="s">
        <v>1548</v>
      </c>
      <c r="B288" s="506"/>
      <c r="C288" s="506"/>
      <c r="D288" s="506"/>
      <c r="E288" s="522"/>
    </row>
    <row r="289" customFormat="false" ht="12.75" hidden="false" customHeight="false" outlineLevel="0" collapsed="false">
      <c r="A289" s="746" t="s">
        <v>1549</v>
      </c>
      <c r="B289" s="506"/>
      <c r="C289" s="506"/>
      <c r="D289" s="506"/>
      <c r="E289" s="522"/>
    </row>
    <row r="290" customFormat="false" ht="12.75" hidden="false" customHeight="false" outlineLevel="0" collapsed="false">
      <c r="A290" s="747" t="s">
        <v>1154</v>
      </c>
      <c r="B290" s="543"/>
      <c r="C290" s="543"/>
      <c r="D290" s="543"/>
      <c r="E290" s="687"/>
    </row>
    <row r="291" customFormat="false" ht="12.75" hidden="false" customHeight="false" outlineLevel="0" collapsed="false">
      <c r="A291" s="748" t="s">
        <v>701</v>
      </c>
      <c r="B291" s="684" t="n">
        <f aca="false">SUM(B285:B290)</f>
        <v>0</v>
      </c>
      <c r="C291" s="684" t="n">
        <f aca="false">SUM(C285:C290)</f>
        <v>0</v>
      </c>
      <c r="D291" s="684" t="n">
        <f aca="false">SUM(D285:D290)</f>
        <v>0</v>
      </c>
      <c r="E291" s="685" t="n">
        <f aca="false">SUM(E285:E290)</f>
        <v>0</v>
      </c>
    </row>
    <row r="292" s="497" customFormat="true" ht="12.75" hidden="false" customHeight="false" outlineLevel="0" collapsed="false">
      <c r="A292" s="496"/>
    </row>
    <row r="293" customFormat="false" ht="15.75" hidden="false" customHeight="false" outlineLevel="0" collapsed="false">
      <c r="A293" s="594" t="s">
        <v>1679</v>
      </c>
    </row>
    <row r="294" customFormat="false" ht="12.75" hidden="false" customHeight="false" outlineLevel="0" collapsed="false">
      <c r="A294" s="560"/>
    </row>
    <row r="295" customFormat="false" ht="15.75" hidden="false" customHeight="false" outlineLevel="0" collapsed="false">
      <c r="A295" s="474"/>
      <c r="B295" s="596" t="s">
        <v>277</v>
      </c>
      <c r="C295" s="563" t="s">
        <v>510</v>
      </c>
    </row>
    <row r="296" customFormat="false" ht="12.75" hidden="false" customHeight="false" outlineLevel="0" collapsed="false">
      <c r="A296" s="518" t="s">
        <v>1545</v>
      </c>
      <c r="B296" s="506"/>
      <c r="C296" s="522"/>
    </row>
    <row r="297" customFormat="false" ht="12.75" hidden="false" customHeight="false" outlineLevel="0" collapsed="false">
      <c r="A297" s="518" t="s">
        <v>1546</v>
      </c>
      <c r="B297" s="506"/>
      <c r="C297" s="522"/>
    </row>
    <row r="298" customFormat="false" ht="12.75" hidden="false" customHeight="false" outlineLevel="0" collapsed="false">
      <c r="A298" s="518" t="s">
        <v>1548</v>
      </c>
      <c r="B298" s="506"/>
      <c r="C298" s="522"/>
    </row>
    <row r="299" customFormat="false" ht="12.75" hidden="false" customHeight="false" outlineLevel="0" collapsed="false">
      <c r="A299" s="552" t="s">
        <v>1154</v>
      </c>
      <c r="B299" s="543"/>
      <c r="C299" s="687"/>
    </row>
    <row r="300" customFormat="false" ht="12.75" hidden="false" customHeight="false" outlineLevel="0" collapsed="false">
      <c r="A300" s="748" t="s">
        <v>701</v>
      </c>
      <c r="B300" s="684" t="n">
        <f aca="false">SUM(B296:B299)</f>
        <v>0</v>
      </c>
      <c r="C300" s="685" t="n">
        <f aca="false">SUM(C296:C299)</f>
        <v>0</v>
      </c>
    </row>
    <row r="301" s="497" customFormat="true" ht="15.75" hidden="false" customHeight="false" outlineLevel="0" collapsed="false">
      <c r="A301" s="496"/>
      <c r="B301" s="697"/>
      <c r="C301" s="697"/>
    </row>
    <row r="302" s="497" customFormat="true" ht="12.75" hidden="false" customHeight="false" outlineLevel="0" collapsed="false">
      <c r="A302" s="496"/>
    </row>
    <row r="303" customFormat="false" ht="15" hidden="false" customHeight="false" outlineLevel="0" collapsed="false">
      <c r="A303" s="637" t="s">
        <v>275</v>
      </c>
    </row>
    <row r="1017" customFormat="false" ht="15.75" hidden="false" customHeight="false" outlineLevel="0" collapsed="false">
      <c r="A1017" s="472" t="s">
        <v>276</v>
      </c>
    </row>
    <row r="1018" customFormat="false" ht="15.75" hidden="false" customHeight="false" outlineLevel="0" collapsed="false">
      <c r="A1018" s="681" t="s">
        <v>1538</v>
      </c>
    </row>
    <row r="1020" customFormat="false" ht="12.75" hidden="false" customHeight="false" outlineLevel="0" collapsed="false">
      <c r="B1020" s="640" t="s">
        <v>277</v>
      </c>
      <c r="C1020" s="640"/>
      <c r="D1020" s="640" t="s">
        <v>510</v>
      </c>
      <c r="E1020" s="640"/>
    </row>
    <row r="1021" customFormat="false" ht="12.75" hidden="false" customHeight="false" outlineLevel="0" collapsed="false">
      <c r="A1021" s="639"/>
      <c r="B1021" s="654" t="s">
        <v>57</v>
      </c>
      <c r="C1021" s="654" t="s">
        <v>58</v>
      </c>
      <c r="D1021" s="654" t="s">
        <v>57</v>
      </c>
      <c r="E1021" s="654" t="s">
        <v>58</v>
      </c>
    </row>
    <row r="1022" customFormat="false" ht="12.75" hidden="false" customHeight="false" outlineLevel="0" collapsed="false">
      <c r="A1022" s="639" t="s">
        <v>1680</v>
      </c>
      <c r="B1022" s="646" t="str">
        <f aca="false">IF(ROUND(aktif!$C$11,0)=ROUND(aktif1!$B$10,0),"Tutuyor","Tutmuyor")</f>
        <v>Tutuyor</v>
      </c>
      <c r="C1022" s="646" t="str">
        <f aca="false">IF(ROUND(aktif!$D$11,0)=ROUND(aktif1!$C$10,0),"Tutuyor","Tutmuyor")</f>
        <v>Tutuyor</v>
      </c>
      <c r="D1022" s="646" t="str">
        <f aca="false">IF(ROUND(aktif!$F$11,0)=ROUND(aktif1!$D$10,0),"Tutuyor","Tutmuyor")</f>
        <v>Tutuyor</v>
      </c>
      <c r="E1022" s="646" t="str">
        <f aca="false">IF(ROUND(aktif!$G$11,0)=ROUND(aktif1!$E$10,0),"Tutuyor","Tutmuyor")</f>
        <v>Tutuyor</v>
      </c>
    </row>
    <row r="1024" customFormat="false" ht="15.75" hidden="false" customHeight="false" outlineLevel="0" collapsed="false">
      <c r="A1024" s="594" t="s">
        <v>1550</v>
      </c>
    </row>
    <row r="1026" customFormat="false" ht="12.75" hidden="false" customHeight="false" outlineLevel="0" collapsed="false">
      <c r="A1026" s="639"/>
      <c r="B1026" s="640" t="s">
        <v>277</v>
      </c>
      <c r="C1026" s="640" t="s">
        <v>510</v>
      </c>
    </row>
    <row r="1027" customFormat="false" ht="12.75" hidden="false" customHeight="false" outlineLevel="0" collapsed="false">
      <c r="A1027" s="639" t="s">
        <v>1681</v>
      </c>
      <c r="B1027" s="646" t="str">
        <f aca="false">IF(ROUND(aktif!$E$23,0)=ROUND((aktif1!$B$42+$D$42),0),"Tutuyor","Tutmuyor")</f>
        <v>Tutuyor</v>
      </c>
      <c r="C1027" s="646" t="str">
        <f aca="false">IF(ROUND(aktif!$H$23,0)=ROUND((aktif1!$C$42+$E$42),0),"Tutuyor","Tutmuyor")</f>
        <v>Tutuyor</v>
      </c>
    </row>
    <row r="1029" customFormat="false" ht="15.75" hidden="false" customHeight="false" outlineLevel="0" collapsed="false">
      <c r="A1029" s="603" t="s">
        <v>1556</v>
      </c>
    </row>
    <row r="1031" customFormat="false" ht="12.75" hidden="false" customHeight="false" outlineLevel="0" collapsed="false">
      <c r="A1031" s="653"/>
      <c r="B1031" s="640" t="s">
        <v>277</v>
      </c>
      <c r="C1031" s="640"/>
      <c r="D1031" s="640" t="s">
        <v>510</v>
      </c>
      <c r="E1031" s="640"/>
    </row>
    <row r="1032" customFormat="false" ht="12.75" hidden="false" customHeight="false" outlineLevel="0" collapsed="false">
      <c r="A1032" s="651"/>
      <c r="B1032" s="654" t="s">
        <v>57</v>
      </c>
      <c r="C1032" s="654" t="s">
        <v>58</v>
      </c>
      <c r="D1032" s="654" t="s">
        <v>57</v>
      </c>
      <c r="E1032" s="654" t="s">
        <v>58</v>
      </c>
    </row>
    <row r="1033" customFormat="false" ht="12.75" hidden="false" customHeight="false" outlineLevel="0" collapsed="false">
      <c r="A1033" s="639" t="s">
        <v>1044</v>
      </c>
      <c r="B1033" s="646" t="str">
        <f aca="false">IF(ROUND(aktif!$C$29,0)=ROUND((aktif1!$B$48+$B$55),0),"Tutuyor","Tutmuyor")</f>
        <v>Tutuyor</v>
      </c>
      <c r="C1033" s="646" t="str">
        <f aca="false">IF(ROUND(aktif!$D$29,0)=ROUND((aktif1!$C$48+$C$55),0),"Tutuyor","Tutmuyor")</f>
        <v>Tutuyor</v>
      </c>
      <c r="D1033" s="646" t="str">
        <f aca="false">IF(ROUND(aktif!$F$29,0)=ROUND((aktif1!$D$48+$D$55),0),"Tutuyor","Tutmuyor")</f>
        <v>Tutuyor</v>
      </c>
      <c r="E1033" s="646" t="str">
        <f aca="false">IF(ROUND(aktif!$G$29,0)=ROUND((aktif1!$E$48+$E$55),0),"Tutuyor","Tutmuyor")</f>
        <v>Tutuyor</v>
      </c>
    </row>
    <row r="1035" customFormat="false" ht="15.75" hidden="false" customHeight="false" outlineLevel="0" collapsed="false">
      <c r="A1035" s="472" t="s">
        <v>1565</v>
      </c>
    </row>
    <row r="1036" customFormat="false" ht="15.75" hidden="false" customHeight="false" outlineLevel="0" collapsed="false">
      <c r="A1036" s="472"/>
    </row>
    <row r="1037" customFormat="false" ht="15.75" hidden="false" customHeight="false" outlineLevel="0" collapsed="false">
      <c r="A1037" s="472" t="s">
        <v>1566</v>
      </c>
    </row>
    <row r="1039" customFormat="false" ht="12.75" hidden="false" customHeight="false" outlineLevel="0" collapsed="false">
      <c r="A1039" s="639"/>
      <c r="B1039" s="640" t="s">
        <v>277</v>
      </c>
      <c r="C1039" s="640" t="s">
        <v>510</v>
      </c>
    </row>
    <row r="1040" customFormat="false" ht="12.75" hidden="false" customHeight="false" outlineLevel="0" collapsed="false">
      <c r="A1040" s="639" t="s">
        <v>1682</v>
      </c>
      <c r="B1040" s="646" t="str">
        <f aca="false">IF(ROUND(aktif!$E$30,0)=ROUND(aktif1!$B$75,0),"Tutuyor","Tutmuyor")</f>
        <v>Tutuyor</v>
      </c>
      <c r="C1040" s="646" t="str">
        <f aca="false">IF(ROUND(aktif!$H$30,0)=ROUND(aktif1!$C$75,0),"Tutuyor","Tutmuyor")</f>
        <v>Tutuyor</v>
      </c>
    </row>
    <row r="1042" s="638" customFormat="true" ht="15.75" hidden="false" customHeight="false" outlineLevel="0" collapsed="false">
      <c r="A1042" s="594" t="s">
        <v>1599</v>
      </c>
      <c r="B1042" s="749"/>
      <c r="C1042" s="749"/>
      <c r="D1042" s="749"/>
      <c r="E1042" s="749"/>
    </row>
    <row r="1043" s="638" customFormat="true" ht="12.75" hidden="false" customHeight="false" outlineLevel="0" collapsed="false"/>
    <row r="1044" s="638" customFormat="true" ht="12.75" hidden="false" customHeight="false" outlineLevel="0" collapsed="false">
      <c r="A1044" s="639"/>
      <c r="B1044" s="640" t="s">
        <v>277</v>
      </c>
    </row>
    <row r="1045" s="638" customFormat="true" ht="12.75" hidden="false" customHeight="false" outlineLevel="0" collapsed="false">
      <c r="A1045" s="639" t="s">
        <v>1600</v>
      </c>
      <c r="B1045" s="646" t="str">
        <f aca="false">IF(ROUND(aktif!$E$34,0)=ROUND(SUM(aktif1!$B$133:$E$133),0),"Tutuyor","Tutmuyor")</f>
        <v>Tutuyor</v>
      </c>
    </row>
    <row r="1046" s="638" customFormat="true" ht="12.75" hidden="false" customHeight="false" outlineLevel="0" collapsed="false">
      <c r="A1046" s="639" t="s">
        <v>1601</v>
      </c>
      <c r="B1046" s="646" t="str">
        <f aca="false">IF(ROUND(aktif!$E$35,0)=ROUND(SUM(aktif1!$B$137:$E$137),0),"Tutuyor","Tutmuyor")</f>
        <v>Tutuyor</v>
      </c>
    </row>
    <row r="1047" s="638" customFormat="true" ht="12.75" hidden="false" customHeight="false" outlineLevel="0" collapsed="false"/>
    <row r="1048" s="638" customFormat="true" ht="15.75" hidden="false" customHeight="false" outlineLevel="0" collapsed="false">
      <c r="A1048" s="594" t="s">
        <v>1614</v>
      </c>
    </row>
    <row r="1050" customFormat="false" ht="12.75" hidden="false" customHeight="false" outlineLevel="0" collapsed="false">
      <c r="A1050" s="639"/>
      <c r="B1050" s="640" t="s">
        <v>277</v>
      </c>
      <c r="C1050" s="640" t="s">
        <v>510</v>
      </c>
    </row>
    <row r="1051" customFormat="false" ht="12.75" hidden="false" customHeight="false" outlineLevel="0" collapsed="false">
      <c r="A1051" s="639" t="s">
        <v>1683</v>
      </c>
      <c r="B1051" s="646" t="str">
        <f aca="false">IF(ROUND(SUM(aktif!$E$34:$E$35),0)=ROUND(aktif1!$B$165,0),"Tutuyor","Tutmuyor")</f>
        <v>Tutuyor</v>
      </c>
      <c r="C1051" s="646" t="str">
        <f aca="false">IF(ROUND(SUM(aktif!$H$34:$H$35),0)=ROUND(aktif1!$C$165,0),"Tutuyor","Tutmuyor")</f>
        <v>Tutuyor</v>
      </c>
    </row>
    <row r="1053" customFormat="false" ht="15.75" hidden="false" customHeight="false" outlineLevel="0" collapsed="false">
      <c r="A1053" s="594" t="s">
        <v>1617</v>
      </c>
    </row>
    <row r="1055" customFormat="false" ht="12.75" hidden="false" customHeight="false" outlineLevel="0" collapsed="false">
      <c r="A1055" s="639"/>
      <c r="B1055" s="640" t="s">
        <v>277</v>
      </c>
      <c r="C1055" s="640" t="s">
        <v>510</v>
      </c>
    </row>
    <row r="1056" customFormat="false" ht="12.75" hidden="false" customHeight="false" outlineLevel="0" collapsed="false">
      <c r="A1056" s="639" t="s">
        <v>1684</v>
      </c>
      <c r="B1056" s="646" t="str">
        <f aca="false">IF(ROUND(SUM(aktif!$E$34:$E$35),0)=ROUND(aktif1!$B$172,0),"Tutuyor","Tutmuyor")</f>
        <v>Tutuyor</v>
      </c>
      <c r="C1056" s="646" t="str">
        <f aca="false">IF(ROUND(SUM(aktif!$H$34:$H$35),0)=ROUND(aktif1!$C$172,0),"Tutuyor","Tutmuyor")</f>
        <v>Tutuyor</v>
      </c>
    </row>
    <row r="1058" customFormat="false" ht="15.75" hidden="false" customHeight="false" outlineLevel="0" collapsed="false">
      <c r="A1058" s="681" t="s">
        <v>1622</v>
      </c>
    </row>
    <row r="1060" customFormat="false" ht="12.75" hidden="false" customHeight="false" outlineLevel="0" collapsed="false">
      <c r="A1060" s="639"/>
      <c r="B1060" s="640" t="s">
        <v>277</v>
      </c>
      <c r="C1060" s="640" t="s">
        <v>510</v>
      </c>
    </row>
    <row r="1061" customFormat="false" ht="12.75" hidden="false" customHeight="false" outlineLevel="0" collapsed="false">
      <c r="A1061" s="639" t="s">
        <v>1623</v>
      </c>
      <c r="B1061" s="646" t="str">
        <f aca="false">IF(ROUND(aktif!$E$37,0)=ROUND(aktif1!$B$187,0),"Tutuyor","Tutmuyor")</f>
        <v>Tutuyor</v>
      </c>
      <c r="C1061" s="646" t="str">
        <f aca="false">IF(ROUND(aktif!$H$37,0)=ROUND(aktif1!$C$187,0),"Tutuyor","Tutmuyor")</f>
        <v>Tutuyor</v>
      </c>
    </row>
    <row r="1063" customFormat="false" ht="15.75" hidden="false" customHeight="false" outlineLevel="0" collapsed="false">
      <c r="A1063" s="724" t="s">
        <v>1685</v>
      </c>
    </row>
    <row r="1065" customFormat="false" ht="12.75" hidden="false" customHeight="false" outlineLevel="0" collapsed="false">
      <c r="A1065" s="653"/>
      <c r="B1065" s="640" t="s">
        <v>277</v>
      </c>
      <c r="C1065" s="640"/>
      <c r="D1065" s="640" t="s">
        <v>510</v>
      </c>
      <c r="E1065" s="640"/>
    </row>
    <row r="1066" customFormat="false" ht="12.75" hidden="false" customHeight="false" outlineLevel="0" collapsed="false">
      <c r="A1066" s="651"/>
      <c r="B1066" s="640" t="s">
        <v>57</v>
      </c>
      <c r="C1066" s="640" t="s">
        <v>58</v>
      </c>
      <c r="D1066" s="640" t="s">
        <v>57</v>
      </c>
      <c r="E1066" s="640" t="s">
        <v>58</v>
      </c>
    </row>
    <row r="1067" customFormat="false" ht="12.75" hidden="false" customHeight="false" outlineLevel="0" collapsed="false">
      <c r="A1067" s="639" t="s">
        <v>1686</v>
      </c>
      <c r="B1067" s="646" t="str">
        <f aca="false">IF(ROUND(aktif!$C$38,0)=ROUND(SUM(aktif1!$B$235:$B$236),0),"Tutuyor","Tutmuyor")</f>
        <v>Tutuyor</v>
      </c>
      <c r="C1067" s="646" t="str">
        <f aca="false">IF(ROUND(aktif!$D$38,0)=ROUND(SUM(aktif1!$C$235:$C$236),0),"Tutuyor","Tutmuyor")</f>
        <v>Tutuyor</v>
      </c>
      <c r="D1067" s="646" t="str">
        <f aca="false">IF(ROUND(aktif!$F$38,0)=ROUND(SUM(aktif1!$D$235:$D$236),0),"Tutuyor","Tutmuyor")</f>
        <v>Tutuyor</v>
      </c>
      <c r="E1067" s="646" t="str">
        <f aca="false">IF(ROUND(aktif!$G$38,0)=ROUND(SUM(aktif1!$E$235:$E$236),0),"Tutuyor","Tutmuyor")</f>
        <v>Tutuyor</v>
      </c>
    </row>
    <row r="1069" customFormat="false" ht="15.75" hidden="false" customHeight="false" outlineLevel="0" collapsed="false">
      <c r="A1069" s="738" t="s">
        <v>1655</v>
      </c>
    </row>
    <row r="1070" customFormat="false" ht="15.75" hidden="false" customHeight="false" outlineLevel="0" collapsed="false">
      <c r="A1070" s="499"/>
    </row>
    <row r="1071" customFormat="false" ht="15.75" hidden="false" customHeight="false" outlineLevel="0" collapsed="false">
      <c r="A1071" s="738" t="s">
        <v>1687</v>
      </c>
    </row>
    <row r="1073" customFormat="false" ht="12.75" hidden="false" customHeight="false" outlineLevel="0" collapsed="false">
      <c r="A1073" s="639"/>
      <c r="B1073" s="750" t="s">
        <v>277</v>
      </c>
      <c r="C1073" s="750" t="s">
        <v>510</v>
      </c>
    </row>
    <row r="1074" customFormat="false" ht="12.75" hidden="false" customHeight="false" outlineLevel="0" collapsed="false">
      <c r="A1074" s="639" t="s">
        <v>1688</v>
      </c>
      <c r="B1074" s="646" t="str">
        <f aca="false">IF(ROUND(aktif!$E$39,0)=ROUND(aktif1!$B$247,0),"Tutuyor","Tutmuyor")</f>
        <v>Tutuyor</v>
      </c>
      <c r="C1074" s="646" t="str">
        <f aca="false">IF(ROUND(aktif!$H$39,0)=ROUND(aktif1!$C$247,0),"Tutuyor","Tutmuyor")</f>
        <v>Tutuyor</v>
      </c>
    </row>
    <row r="1076" customFormat="false" ht="15.75" hidden="false" customHeight="false" outlineLevel="0" collapsed="false">
      <c r="A1076" s="738" t="s">
        <v>1659</v>
      </c>
    </row>
    <row r="1078" customFormat="false" ht="12.75" hidden="false" customHeight="false" outlineLevel="0" collapsed="false">
      <c r="A1078" s="639"/>
      <c r="B1078" s="750" t="s">
        <v>277</v>
      </c>
      <c r="C1078" s="750" t="s">
        <v>510</v>
      </c>
    </row>
    <row r="1079" customFormat="false" ht="12.75" hidden="false" customHeight="false" outlineLevel="0" collapsed="false">
      <c r="A1079" s="639" t="s">
        <v>1688</v>
      </c>
      <c r="B1079" s="646" t="str">
        <f aca="false">IF(ROUND(aktif!$E$39,0)=ROUND(aktif1!$B$257,0),"Tutuyor","Tutmuyor")</f>
        <v>Tutuyor</v>
      </c>
      <c r="C1079" s="646" t="str">
        <f aca="false">IF(ROUND(aktif!$H$39,0)=ROUND(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6">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 bottom="0.379861111111111"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7.85"/>
    <col collapsed="false" customWidth="true" hidden="false" outlineLevel="0" max="2" min="2" style="469" width="12.14"/>
    <col collapsed="false" customWidth="true" hidden="false" outlineLevel="0" max="3" min="3" style="469" width="12.7"/>
    <col collapsed="false" customWidth="true" hidden="false" outlineLevel="0" max="4" min="4" style="469" width="12.28"/>
    <col collapsed="false" customWidth="true" hidden="false" outlineLevel="0" max="5" min="5" style="469" width="12.56"/>
    <col collapsed="false" customWidth="true" hidden="false" outlineLevel="0" max="6" min="6" style="469" width="11.85"/>
    <col collapsed="false" customWidth="true" hidden="false" outlineLevel="0" max="7" min="7" style="469" width="11.7"/>
    <col collapsed="false" customWidth="true" hidden="false" outlineLevel="0" max="8" min="8" style="469" width="11.42"/>
    <col collapsed="false" customWidth="true" hidden="false" outlineLevel="0" max="9" min="9" style="469" width="10.99"/>
    <col collapsed="false" customWidth="false" hidden="false" outlineLevel="0" max="257" min="10" style="469" width="9.14"/>
  </cols>
  <sheetData>
    <row r="1" customFormat="false" ht="18.75" hidden="false" customHeight="false" outlineLevel="0" collapsed="false">
      <c r="A1" s="470" t="s">
        <v>1689</v>
      </c>
    </row>
    <row r="2" customFormat="false" ht="20.25" hidden="false" customHeight="false" outlineLevel="0" collapsed="false">
      <c r="A2" s="471" t="s">
        <v>1690</v>
      </c>
    </row>
    <row r="3" customFormat="false" ht="14.25" hidden="false" customHeight="true" outlineLevel="0" collapsed="false">
      <c r="A3" s="471"/>
    </row>
    <row r="4" customFormat="false" ht="15.75" hidden="false" customHeight="false" outlineLevel="0" collapsed="false">
      <c r="A4" s="681" t="s">
        <v>1691</v>
      </c>
    </row>
    <row r="5" customFormat="false" ht="12.75" hidden="false" customHeight="false" outlineLevel="0" collapsed="false">
      <c r="A5" s="560"/>
    </row>
    <row r="6" customFormat="false" ht="12.75" hidden="false" customHeight="true" outlineLevel="0" collapsed="false">
      <c r="A6" s="682"/>
      <c r="B6" s="596" t="s">
        <v>773</v>
      </c>
      <c r="C6" s="596"/>
      <c r="D6" s="563" t="s">
        <v>1329</v>
      </c>
      <c r="E6" s="563"/>
    </row>
    <row r="7" customFormat="false" ht="12.75" hidden="false" customHeight="false" outlineLevel="0" collapsed="false">
      <c r="A7" s="683"/>
      <c r="B7" s="565" t="s">
        <v>145</v>
      </c>
      <c r="C7" s="565" t="s">
        <v>146</v>
      </c>
      <c r="D7" s="565" t="s">
        <v>145</v>
      </c>
      <c r="E7" s="566" t="s">
        <v>146</v>
      </c>
    </row>
    <row r="8" customFormat="false" ht="12.75" hidden="false" customHeight="false" outlineLevel="0" collapsed="false">
      <c r="A8" s="539" t="s">
        <v>1692</v>
      </c>
      <c r="B8" s="661" t="n">
        <f aca="false">aktif1!B8</f>
        <v>9</v>
      </c>
      <c r="C8" s="661" t="n">
        <f aca="false">aktif1!C8</f>
        <v>0</v>
      </c>
      <c r="D8" s="661" t="n">
        <f aca="false">aktif1!D8</f>
        <v>256</v>
      </c>
      <c r="E8" s="665" t="n">
        <f aca="false">aktif1!E8</f>
        <v>0</v>
      </c>
    </row>
    <row r="9" customFormat="false" ht="12.75" hidden="false" customHeight="false" outlineLevel="0" collapsed="false">
      <c r="A9" s="539" t="s">
        <v>1693</v>
      </c>
      <c r="B9" s="661" t="n">
        <f aca="false">aktif1!B9</f>
        <v>0</v>
      </c>
      <c r="C9" s="661" t="n">
        <f aca="false">aktif1!C9</f>
        <v>0</v>
      </c>
      <c r="D9" s="661" t="n">
        <f aca="false">aktif1!D9</f>
        <v>0</v>
      </c>
      <c r="E9" s="665" t="n">
        <f aca="false">aktif1!E9</f>
        <v>0</v>
      </c>
    </row>
    <row r="10" customFormat="false" ht="12.75" hidden="false" customHeight="false" outlineLevel="0" collapsed="false">
      <c r="A10" s="553" t="s">
        <v>147</v>
      </c>
      <c r="B10" s="684" t="n">
        <f aca="false">aktif1!B10</f>
        <v>9</v>
      </c>
      <c r="C10" s="684" t="n">
        <f aca="false">aktif1!C10</f>
        <v>0</v>
      </c>
      <c r="D10" s="684" t="n">
        <f aca="false">aktif1!D10</f>
        <v>256</v>
      </c>
      <c r="E10" s="685" t="n">
        <f aca="false">aktif1!E10</f>
        <v>0</v>
      </c>
    </row>
    <row r="11" customFormat="false" ht="12.75" hidden="false" customHeight="false" outlineLevel="0" collapsed="false">
      <c r="A11" s="751"/>
    </row>
    <row r="12" customFormat="false" ht="15.75" hidden="false" customHeight="false" outlineLevel="0" collapsed="false">
      <c r="A12" s="681" t="s">
        <v>1694</v>
      </c>
    </row>
    <row r="13" customFormat="false" ht="12.75" hidden="false" customHeight="false" outlineLevel="0" collapsed="false">
      <c r="A13" s="560"/>
    </row>
    <row r="14" customFormat="false" ht="12.75" hidden="false" customHeight="true" outlineLevel="0" collapsed="false">
      <c r="A14" s="686"/>
      <c r="B14" s="596" t="s">
        <v>773</v>
      </c>
      <c r="C14" s="596"/>
      <c r="D14" s="563" t="s">
        <v>1329</v>
      </c>
      <c r="E14" s="563"/>
    </row>
    <row r="15" customFormat="false" ht="12.75" hidden="false" customHeight="false" outlineLevel="0" collapsed="false">
      <c r="A15" s="686"/>
      <c r="B15" s="565" t="s">
        <v>145</v>
      </c>
      <c r="C15" s="565" t="s">
        <v>146</v>
      </c>
      <c r="D15" s="565" t="s">
        <v>145</v>
      </c>
      <c r="E15" s="566" t="s">
        <v>146</v>
      </c>
    </row>
    <row r="16" customFormat="false" ht="12.75" hidden="false" customHeight="false" outlineLevel="0" collapsed="false">
      <c r="A16" s="518" t="s">
        <v>1695</v>
      </c>
      <c r="B16" s="661" t="n">
        <f aca="false">aktif1!B16</f>
        <v>0</v>
      </c>
      <c r="C16" s="661" t="n">
        <f aca="false">aktif1!C16</f>
        <v>0</v>
      </c>
      <c r="D16" s="661" t="n">
        <f aca="false">aktif1!D16</f>
        <v>0</v>
      </c>
      <c r="E16" s="665" t="n">
        <f aca="false">aktif1!E16</f>
        <v>0</v>
      </c>
    </row>
    <row r="17" customFormat="false" ht="12.75" hidden="false" customHeight="false" outlineLevel="0" collapsed="false">
      <c r="A17" s="518" t="s">
        <v>1696</v>
      </c>
      <c r="B17" s="661" t="n">
        <f aca="false">aktif1!B17</f>
        <v>9129</v>
      </c>
      <c r="C17" s="661" t="n">
        <f aca="false">aktif1!C17</f>
        <v>0</v>
      </c>
      <c r="D17" s="661" t="n">
        <f aca="false">aktif1!D17</f>
        <v>9106</v>
      </c>
      <c r="E17" s="665" t="n">
        <f aca="false">aktif1!E17</f>
        <v>0</v>
      </c>
    </row>
    <row r="18" customFormat="false" ht="12.75" hidden="false" customHeight="false" outlineLevel="0" collapsed="false">
      <c r="A18" s="552" t="s">
        <v>772</v>
      </c>
      <c r="B18" s="661" t="n">
        <f aca="false">aktif1!B18</f>
        <v>0</v>
      </c>
      <c r="C18" s="661" t="n">
        <f aca="false">aktif1!C18</f>
        <v>0</v>
      </c>
      <c r="D18" s="661" t="n">
        <f aca="false">aktif1!D18</f>
        <v>0</v>
      </c>
      <c r="E18" s="665" t="n">
        <f aca="false">aktif1!E18</f>
        <v>0</v>
      </c>
    </row>
    <row r="19" customFormat="false" ht="12.75" hidden="false" customHeight="false" outlineLevel="0" collapsed="false">
      <c r="A19" s="553" t="s">
        <v>147</v>
      </c>
      <c r="B19" s="684" t="n">
        <f aca="false">aktif1!B19</f>
        <v>9129</v>
      </c>
      <c r="C19" s="684" t="n">
        <f aca="false">aktif1!C19</f>
        <v>0</v>
      </c>
      <c r="D19" s="684" t="n">
        <f aca="false">aktif1!D19</f>
        <v>9106</v>
      </c>
      <c r="E19" s="685" t="n">
        <f aca="false">aktif1!E19</f>
        <v>0</v>
      </c>
    </row>
    <row r="20" customFormat="false" ht="12.75" hidden="false" customHeight="false" outlineLevel="0" collapsed="false">
      <c r="A20" s="751"/>
    </row>
    <row r="21" customFormat="false" ht="15.75" hidden="false" customHeight="false" outlineLevel="0" collapsed="false">
      <c r="A21" s="681" t="s">
        <v>1697</v>
      </c>
    </row>
    <row r="22" customFormat="false" ht="12.75" hidden="false" customHeight="false" outlineLevel="0" collapsed="false">
      <c r="A22" s="560"/>
    </row>
    <row r="23" customFormat="false" ht="12.75" hidden="false" customHeight="true" outlineLevel="0" collapsed="false">
      <c r="A23" s="595"/>
      <c r="B23" s="596" t="s">
        <v>773</v>
      </c>
      <c r="C23" s="596"/>
      <c r="D23" s="563" t="s">
        <v>1329</v>
      </c>
      <c r="E23" s="563"/>
    </row>
    <row r="24" customFormat="false" ht="12.75" hidden="false" customHeight="false" outlineLevel="0" collapsed="false">
      <c r="A24" s="595"/>
      <c r="B24" s="565" t="s">
        <v>145</v>
      </c>
      <c r="C24" s="565" t="s">
        <v>146</v>
      </c>
      <c r="D24" s="565" t="s">
        <v>145</v>
      </c>
      <c r="E24" s="566" t="s">
        <v>146</v>
      </c>
    </row>
    <row r="25" customFormat="false" ht="12.75" hidden="false" customHeight="false" outlineLevel="0" collapsed="false">
      <c r="A25" s="518" t="s">
        <v>1698</v>
      </c>
      <c r="B25" s="661" t="n">
        <f aca="false">aktif1!B25</f>
        <v>0</v>
      </c>
      <c r="C25" s="661" t="n">
        <f aca="false">aktif1!C25</f>
        <v>0</v>
      </c>
      <c r="D25" s="661" t="n">
        <f aca="false">aktif1!D25</f>
        <v>0</v>
      </c>
      <c r="E25" s="665" t="n">
        <f aca="false">aktif1!E25</f>
        <v>0</v>
      </c>
    </row>
    <row r="26" customFormat="false" ht="12.75" hidden="false" customHeight="false" outlineLevel="0" collapsed="false">
      <c r="A26" s="518" t="s">
        <v>1699</v>
      </c>
      <c r="B26" s="661" t="n">
        <f aca="false">aktif1!B26</f>
        <v>0</v>
      </c>
      <c r="C26" s="661" t="n">
        <f aca="false">aktif1!C26</f>
        <v>0</v>
      </c>
      <c r="D26" s="661" t="n">
        <f aca="false">aktif1!D26</f>
        <v>157</v>
      </c>
      <c r="E26" s="665" t="n">
        <f aca="false">aktif1!E26</f>
        <v>0</v>
      </c>
    </row>
    <row r="27" customFormat="false" ht="12.75" hidden="false" customHeight="false" outlineLevel="0" collapsed="false">
      <c r="A27" s="518" t="s">
        <v>1700</v>
      </c>
      <c r="B27" s="661" t="n">
        <f aca="false">aktif1!B27</f>
        <v>0</v>
      </c>
      <c r="C27" s="661" t="n">
        <f aca="false">aktif1!C27</f>
        <v>0</v>
      </c>
      <c r="D27" s="661" t="n">
        <f aca="false">aktif1!D27</f>
        <v>0</v>
      </c>
      <c r="E27" s="665" t="n">
        <f aca="false">aktif1!E27</f>
        <v>0</v>
      </c>
    </row>
    <row r="28" customFormat="false" ht="12.75" hidden="false" customHeight="false" outlineLevel="0" collapsed="false">
      <c r="A28" s="518" t="s">
        <v>1701</v>
      </c>
      <c r="B28" s="661" t="n">
        <f aca="false">aktif1!B28</f>
        <v>0</v>
      </c>
      <c r="C28" s="661" t="n">
        <f aca="false">aktif1!C28</f>
        <v>0</v>
      </c>
      <c r="D28" s="661" t="n">
        <f aca="false">aktif1!D28</f>
        <v>0</v>
      </c>
      <c r="E28" s="665" t="n">
        <f aca="false">aktif1!E28</f>
        <v>0</v>
      </c>
    </row>
    <row r="29" customFormat="false" ht="12.75" hidden="false" customHeight="false" outlineLevel="0" collapsed="false">
      <c r="A29" s="518" t="s">
        <v>1702</v>
      </c>
      <c r="B29" s="661" t="n">
        <f aca="false">aktif1!B29</f>
        <v>0</v>
      </c>
      <c r="C29" s="661" t="n">
        <f aca="false">aktif1!C29</f>
        <v>0</v>
      </c>
      <c r="D29" s="661" t="n">
        <f aca="false">aktif1!D29</f>
        <v>0</v>
      </c>
      <c r="E29" s="665" t="n">
        <f aca="false">aktif1!E29</f>
        <v>0</v>
      </c>
    </row>
    <row r="30" customFormat="false" ht="12.75" hidden="false" customHeight="false" outlineLevel="0" collapsed="false">
      <c r="A30" s="552" t="s">
        <v>772</v>
      </c>
      <c r="B30" s="661" t="n">
        <f aca="false">aktif1!B30</f>
        <v>0</v>
      </c>
      <c r="C30" s="661" t="n">
        <f aca="false">aktif1!C30</f>
        <v>0</v>
      </c>
      <c r="D30" s="661" t="n">
        <f aca="false">aktif1!D30</f>
        <v>0</v>
      </c>
      <c r="E30" s="665" t="n">
        <f aca="false">aktif1!E30</f>
        <v>0</v>
      </c>
    </row>
    <row r="31" customFormat="false" ht="12.75" hidden="false" customHeight="false" outlineLevel="0" collapsed="false">
      <c r="A31" s="553" t="s">
        <v>147</v>
      </c>
      <c r="B31" s="684" t="n">
        <f aca="false">aktif1!B31</f>
        <v>0</v>
      </c>
      <c r="C31" s="684" t="n">
        <f aca="false">aktif1!C31</f>
        <v>0</v>
      </c>
      <c r="D31" s="684" t="n">
        <f aca="false">aktif1!D31</f>
        <v>157</v>
      </c>
      <c r="E31" s="685" t="n">
        <f aca="false">aktif1!E31</f>
        <v>0</v>
      </c>
    </row>
    <row r="32" customFormat="false" ht="10.5" hidden="false" customHeight="true" outlineLevel="0" collapsed="false">
      <c r="A32" s="751"/>
      <c r="B32" s="752"/>
      <c r="C32" s="752"/>
      <c r="D32" s="752"/>
      <c r="E32" s="752"/>
    </row>
    <row r="33" customFormat="false" ht="15.75" hidden="false" customHeight="false" outlineLevel="0" collapsed="false">
      <c r="A33" s="594" t="s">
        <v>1703</v>
      </c>
    </row>
    <row r="34" customFormat="false" ht="9.75" hidden="false" customHeight="true" outlineLevel="0" collapsed="false"/>
    <row r="35" customFormat="false" ht="12.75" hidden="false" customHeight="true" outlineLevel="0" collapsed="false">
      <c r="A35" s="689"/>
      <c r="B35" s="513" t="s">
        <v>1704</v>
      </c>
      <c r="C35" s="513"/>
      <c r="D35" s="563" t="s">
        <v>1705</v>
      </c>
      <c r="E35" s="563"/>
    </row>
    <row r="36" customFormat="false" ht="12.75" hidden="false" customHeight="false" outlineLevel="0" collapsed="false">
      <c r="A36" s="689"/>
      <c r="B36" s="690" t="s">
        <v>773</v>
      </c>
      <c r="C36" s="565" t="s">
        <v>1329</v>
      </c>
      <c r="D36" s="565" t="s">
        <v>773</v>
      </c>
      <c r="E36" s="691" t="s">
        <v>1329</v>
      </c>
    </row>
    <row r="37" customFormat="false" ht="12.75" hidden="false" customHeight="false" outlineLevel="0" collapsed="false">
      <c r="A37" s="539" t="s">
        <v>1706</v>
      </c>
      <c r="B37" s="661" t="n">
        <f aca="false">aktif1!B37</f>
        <v>437</v>
      </c>
      <c r="C37" s="661" t="n">
        <f aca="false">aktif1!C37</f>
        <v>3592</v>
      </c>
      <c r="D37" s="661" t="n">
        <f aca="false">aktif1!D37</f>
        <v>0</v>
      </c>
      <c r="E37" s="665" t="n">
        <f aca="false">aktif1!E37</f>
        <v>0</v>
      </c>
    </row>
    <row r="38" customFormat="false" ht="12.75" hidden="false" customHeight="false" outlineLevel="0" collapsed="false">
      <c r="A38" s="539" t="s">
        <v>1707</v>
      </c>
      <c r="B38" s="661" t="n">
        <f aca="false">aktif1!B38</f>
        <v>2803</v>
      </c>
      <c r="C38" s="661" t="n">
        <f aca="false">aktif1!C38</f>
        <v>1706</v>
      </c>
      <c r="D38" s="661" t="n">
        <f aca="false">aktif1!D38</f>
        <v>0</v>
      </c>
      <c r="E38" s="665" t="n">
        <f aca="false">aktif1!E38</f>
        <v>0</v>
      </c>
    </row>
    <row r="39" customFormat="false" ht="12.75" hidden="false" customHeight="false" outlineLevel="0" collapsed="false">
      <c r="A39" s="539" t="s">
        <v>1708</v>
      </c>
      <c r="B39" s="661" t="n">
        <f aca="false">aktif1!B39</f>
        <v>12</v>
      </c>
      <c r="C39" s="661" t="n">
        <f aca="false">aktif1!C39</f>
        <v>23</v>
      </c>
      <c r="D39" s="661" t="n">
        <f aca="false">aktif1!D39</f>
        <v>0</v>
      </c>
      <c r="E39" s="665" t="n">
        <f aca="false">aktif1!E39</f>
        <v>0</v>
      </c>
    </row>
    <row r="40" customFormat="false" ht="12.75" hidden="false" customHeight="false" outlineLevel="0" collapsed="false">
      <c r="A40" s="539" t="s">
        <v>1709</v>
      </c>
      <c r="B40" s="661" t="n">
        <f aca="false">aktif1!B40</f>
        <v>0</v>
      </c>
      <c r="C40" s="661" t="n">
        <f aca="false">aktif1!C40</f>
        <v>0</v>
      </c>
      <c r="D40" s="661" t="n">
        <f aca="false">aktif1!D40</f>
        <v>0</v>
      </c>
      <c r="E40" s="665" t="n">
        <f aca="false">aktif1!E40</f>
        <v>0</v>
      </c>
    </row>
    <row r="41" customFormat="false" ht="12.75" hidden="false" customHeight="false" outlineLevel="0" collapsed="false">
      <c r="A41" s="539" t="s">
        <v>772</v>
      </c>
      <c r="B41" s="661" t="n">
        <f aca="false">aktif1!B41</f>
        <v>0</v>
      </c>
      <c r="C41" s="661" t="n">
        <f aca="false">aktif1!C41</f>
        <v>0</v>
      </c>
      <c r="D41" s="661" t="n">
        <f aca="false">aktif1!D41</f>
        <v>0</v>
      </c>
      <c r="E41" s="665" t="n">
        <f aca="false">aktif1!E41</f>
        <v>0</v>
      </c>
    </row>
    <row r="42" customFormat="false" ht="12.75" hidden="false" customHeight="false" outlineLevel="0" collapsed="false">
      <c r="A42" s="553" t="s">
        <v>147</v>
      </c>
      <c r="B42" s="554" t="n">
        <f aca="false">aktif1!B42</f>
        <v>3252</v>
      </c>
      <c r="C42" s="554" t="n">
        <f aca="false">aktif1!C42</f>
        <v>5321</v>
      </c>
      <c r="D42" s="554" t="n">
        <f aca="false">aktif1!D42</f>
        <v>0</v>
      </c>
      <c r="E42" s="692" t="n">
        <f aca="false">aktif1!E42</f>
        <v>0</v>
      </c>
    </row>
    <row r="43" customFormat="false" ht="12.75" hidden="false" customHeight="false" outlineLevel="0" collapsed="false">
      <c r="A43" s="753" t="s">
        <v>1710</v>
      </c>
    </row>
    <row r="44" customFormat="false" ht="12.75" hidden="false" customHeight="false" outlineLevel="0" collapsed="false">
      <c r="A44" s="751"/>
      <c r="B44" s="469" t="s">
        <v>240</v>
      </c>
    </row>
    <row r="45" customFormat="false" ht="15.75" hidden="false" customHeight="false" outlineLevel="0" collapsed="false">
      <c r="A45" s="603" t="s">
        <v>1711</v>
      </c>
    </row>
    <row r="46" customFormat="false" ht="12.75" hidden="false" customHeight="true" outlineLevel="0" collapsed="false">
      <c r="A46" s="686"/>
      <c r="B46" s="596" t="s">
        <v>773</v>
      </c>
      <c r="C46" s="596"/>
      <c r="D46" s="563" t="s">
        <v>1329</v>
      </c>
      <c r="E46" s="563"/>
    </row>
    <row r="47" customFormat="false" ht="12.75" hidden="false" customHeight="false" outlineLevel="0" collapsed="false">
      <c r="A47" s="686"/>
      <c r="B47" s="565" t="s">
        <v>145</v>
      </c>
      <c r="C47" s="565" t="s">
        <v>146</v>
      </c>
      <c r="D47" s="565" t="s">
        <v>145</v>
      </c>
      <c r="E47" s="566" t="s">
        <v>146</v>
      </c>
    </row>
    <row r="48" customFormat="false" ht="12.75" hidden="false" customHeight="false" outlineLevel="0" collapsed="false">
      <c r="A48" s="518" t="s">
        <v>1712</v>
      </c>
      <c r="B48" s="519" t="n">
        <f aca="false">aktif1!B48</f>
        <v>0</v>
      </c>
      <c r="C48" s="519" t="n">
        <f aca="false">aktif1!C48</f>
        <v>0</v>
      </c>
      <c r="D48" s="519" t="n">
        <f aca="false">aktif1!D48</f>
        <v>0</v>
      </c>
      <c r="E48" s="520" t="n">
        <f aca="false">aktif1!E48</f>
        <v>0</v>
      </c>
    </row>
    <row r="49" customFormat="false" ht="12.75" hidden="false" customHeight="false" outlineLevel="0" collapsed="false">
      <c r="A49" s="694" t="s">
        <v>1713</v>
      </c>
      <c r="B49" s="661" t="n">
        <f aca="false">aktif1!B49</f>
        <v>0</v>
      </c>
      <c r="C49" s="661" t="n">
        <f aca="false">aktif1!C49</f>
        <v>0</v>
      </c>
      <c r="D49" s="661" t="n">
        <f aca="false">aktif1!D49</f>
        <v>0</v>
      </c>
      <c r="E49" s="665" t="n">
        <f aca="false">aktif1!E49</f>
        <v>0</v>
      </c>
    </row>
    <row r="50" customFormat="false" ht="12.75" hidden="false" customHeight="false" outlineLevel="0" collapsed="false">
      <c r="A50" s="694" t="s">
        <v>1714</v>
      </c>
      <c r="B50" s="661" t="n">
        <f aca="false">aktif1!B50</f>
        <v>0</v>
      </c>
      <c r="C50" s="661" t="n">
        <f aca="false">aktif1!C50</f>
        <v>0</v>
      </c>
      <c r="D50" s="661" t="n">
        <f aca="false">aktif1!D50</f>
        <v>0</v>
      </c>
      <c r="E50" s="665" t="n">
        <f aca="false">aktif1!E50</f>
        <v>0</v>
      </c>
    </row>
    <row r="51" customFormat="false" ht="12.75" hidden="false" customHeight="false" outlineLevel="0" collapsed="false">
      <c r="A51" s="694" t="s">
        <v>1715</v>
      </c>
      <c r="B51" s="661" t="n">
        <f aca="false">aktif1!B51</f>
        <v>0</v>
      </c>
      <c r="C51" s="661" t="n">
        <f aca="false">aktif1!C51</f>
        <v>0</v>
      </c>
      <c r="D51" s="661" t="n">
        <f aca="false">aktif1!D51</f>
        <v>0</v>
      </c>
      <c r="E51" s="665" t="n">
        <f aca="false">aktif1!E51</f>
        <v>0</v>
      </c>
    </row>
    <row r="52" customFormat="false" ht="12.75" hidden="false" customHeight="false" outlineLevel="0" collapsed="false">
      <c r="A52" s="694" t="s">
        <v>1716</v>
      </c>
      <c r="B52" s="661" t="n">
        <f aca="false">aktif1!B52</f>
        <v>0</v>
      </c>
      <c r="C52" s="661" t="n">
        <f aca="false">aktif1!C52</f>
        <v>0</v>
      </c>
      <c r="D52" s="661" t="n">
        <f aca="false">aktif1!D52</f>
        <v>0</v>
      </c>
      <c r="E52" s="665" t="n">
        <f aca="false">aktif1!E52</f>
        <v>0</v>
      </c>
    </row>
    <row r="53" customFormat="false" ht="12.75" hidden="false" customHeight="false" outlineLevel="0" collapsed="false">
      <c r="A53" s="694" t="s">
        <v>1717</v>
      </c>
      <c r="B53" s="661" t="n">
        <f aca="false">aktif1!B53</f>
        <v>0</v>
      </c>
      <c r="C53" s="661" t="n">
        <f aca="false">aktif1!C53</f>
        <v>0</v>
      </c>
      <c r="D53" s="661" t="n">
        <f aca="false">aktif1!D53</f>
        <v>0</v>
      </c>
      <c r="E53" s="665" t="n">
        <f aca="false">aktif1!E53</f>
        <v>0</v>
      </c>
    </row>
    <row r="54" customFormat="false" ht="12.75" hidden="false" customHeight="false" outlineLevel="0" collapsed="false">
      <c r="A54" s="694" t="s">
        <v>1718</v>
      </c>
      <c r="B54" s="661" t="n">
        <f aca="false">aktif1!B54</f>
        <v>0</v>
      </c>
      <c r="C54" s="661" t="n">
        <f aca="false">aktif1!C54</f>
        <v>0</v>
      </c>
      <c r="D54" s="661" t="n">
        <f aca="false">aktif1!D54</f>
        <v>0</v>
      </c>
      <c r="E54" s="665" t="n">
        <f aca="false">aktif1!E54</f>
        <v>0</v>
      </c>
    </row>
    <row r="55" customFormat="false" ht="12.75" hidden="false" customHeight="false" outlineLevel="0" collapsed="false">
      <c r="A55" s="518" t="s">
        <v>1719</v>
      </c>
      <c r="B55" s="519" t="n">
        <f aca="false">aktif1!B55</f>
        <v>0</v>
      </c>
      <c r="C55" s="519" t="n">
        <f aca="false">aktif1!C55</f>
        <v>0</v>
      </c>
      <c r="D55" s="519" t="n">
        <f aca="false">aktif1!D55</f>
        <v>0</v>
      </c>
      <c r="E55" s="520" t="n">
        <f aca="false">aktif1!E55</f>
        <v>0</v>
      </c>
    </row>
    <row r="56" customFormat="false" ht="12.75" hidden="false" customHeight="false" outlineLevel="0" collapsed="false">
      <c r="A56" s="694" t="s">
        <v>1720</v>
      </c>
      <c r="B56" s="661" t="n">
        <f aca="false">aktif1!B56</f>
        <v>0</v>
      </c>
      <c r="C56" s="661" t="n">
        <f aca="false">aktif1!C56</f>
        <v>0</v>
      </c>
      <c r="D56" s="661" t="n">
        <f aca="false">aktif1!D56</f>
        <v>0</v>
      </c>
      <c r="E56" s="665" t="n">
        <f aca="false">aktif1!E56</f>
        <v>0</v>
      </c>
    </row>
    <row r="57" customFormat="false" ht="12.75" hidden="false" customHeight="false" outlineLevel="0" collapsed="false">
      <c r="A57" s="694" t="s">
        <v>1714</v>
      </c>
      <c r="B57" s="661" t="n">
        <f aca="false">aktif1!B57</f>
        <v>0</v>
      </c>
      <c r="C57" s="661" t="n">
        <f aca="false">aktif1!C57</f>
        <v>0</v>
      </c>
      <c r="D57" s="661" t="n">
        <f aca="false">aktif1!D57</f>
        <v>0</v>
      </c>
      <c r="E57" s="665" t="n">
        <f aca="false">aktif1!E57</f>
        <v>0</v>
      </c>
    </row>
    <row r="58" customFormat="false" ht="12.75" hidden="false" customHeight="false" outlineLevel="0" collapsed="false">
      <c r="A58" s="694" t="s">
        <v>1715</v>
      </c>
      <c r="B58" s="661" t="n">
        <f aca="false">aktif1!B58</f>
        <v>0</v>
      </c>
      <c r="C58" s="661" t="n">
        <f aca="false">aktif1!C58</f>
        <v>0</v>
      </c>
      <c r="D58" s="661" t="n">
        <f aca="false">aktif1!D58</f>
        <v>0</v>
      </c>
      <c r="E58" s="665" t="n">
        <f aca="false">aktif1!E58</f>
        <v>0</v>
      </c>
    </row>
    <row r="59" customFormat="false" ht="12.75" hidden="false" customHeight="false" outlineLevel="0" collapsed="false">
      <c r="A59" s="694" t="s">
        <v>1716</v>
      </c>
      <c r="B59" s="661" t="n">
        <f aca="false">aktif1!B59</f>
        <v>0</v>
      </c>
      <c r="C59" s="661" t="n">
        <f aca="false">aktif1!C59</f>
        <v>0</v>
      </c>
      <c r="D59" s="661" t="n">
        <f aca="false">aktif1!D59</f>
        <v>0</v>
      </c>
      <c r="E59" s="665" t="n">
        <f aca="false">aktif1!E59</f>
        <v>0</v>
      </c>
    </row>
    <row r="60" customFormat="false" ht="12.75" hidden="false" customHeight="false" outlineLevel="0" collapsed="false">
      <c r="A60" s="694" t="s">
        <v>1717</v>
      </c>
      <c r="B60" s="661" t="n">
        <f aca="false">aktif1!B60</f>
        <v>0</v>
      </c>
      <c r="C60" s="661" t="n">
        <f aca="false">aktif1!C60</f>
        <v>0</v>
      </c>
      <c r="D60" s="661" t="n">
        <f aca="false">aktif1!D60</f>
        <v>0</v>
      </c>
      <c r="E60" s="665" t="n">
        <f aca="false">aktif1!E60</f>
        <v>0</v>
      </c>
    </row>
    <row r="61" customFormat="false" ht="12.75" hidden="false" customHeight="false" outlineLevel="0" collapsed="false">
      <c r="A61" s="695" t="s">
        <v>1718</v>
      </c>
      <c r="B61" s="680" t="n">
        <f aca="false">aktif1!B61</f>
        <v>0</v>
      </c>
      <c r="C61" s="680" t="n">
        <f aca="false">aktif1!C61</f>
        <v>0</v>
      </c>
      <c r="D61" s="680" t="n">
        <f aca="false">aktif1!D61</f>
        <v>0</v>
      </c>
      <c r="E61" s="754" t="n">
        <f aca="false">aktif1!E61</f>
        <v>0</v>
      </c>
    </row>
    <row r="62" customFormat="false" ht="15.75" hidden="false" customHeight="false" outlineLevel="0" collapsed="false">
      <c r="A62" s="751"/>
      <c r="B62" s="698"/>
      <c r="C62" s="698"/>
      <c r="D62" s="698"/>
      <c r="E62" s="698"/>
    </row>
    <row r="63" customFormat="false" ht="15.75" hidden="false" customHeight="false" outlineLevel="0" collapsed="false">
      <c r="A63" s="472" t="s">
        <v>1721</v>
      </c>
      <c r="B63" s="698"/>
      <c r="C63" s="698"/>
      <c r="D63" s="698"/>
      <c r="E63" s="698"/>
    </row>
    <row r="64" customFormat="false" ht="8.25" hidden="false" customHeight="true" outlineLevel="0" collapsed="false">
      <c r="A64" s="472"/>
      <c r="B64" s="698"/>
      <c r="C64" s="698"/>
      <c r="D64" s="698"/>
      <c r="E64" s="698"/>
    </row>
    <row r="65" customFormat="false" ht="15.75" hidden="false" customHeight="false" outlineLevel="0" collapsed="false">
      <c r="A65" s="472" t="s">
        <v>1722</v>
      </c>
    </row>
    <row r="66" customFormat="false" ht="15.75" hidden="false" customHeight="false" outlineLevel="0" collapsed="false">
      <c r="A66" s="472"/>
    </row>
    <row r="67" customFormat="false" ht="12.75" hidden="false" customHeight="false" outlineLevel="0" collapsed="false">
      <c r="A67" s="689"/>
      <c r="B67" s="513" t="s">
        <v>773</v>
      </c>
      <c r="C67" s="514" t="s">
        <v>1329</v>
      </c>
    </row>
    <row r="68" customFormat="false" ht="12.75" hidden="false" customHeight="false" outlineLevel="0" collapsed="false">
      <c r="A68" s="518" t="s">
        <v>1723</v>
      </c>
      <c r="B68" s="519" t="n">
        <f aca="false">aktif1!B68</f>
        <v>4484</v>
      </c>
      <c r="C68" s="520" t="n">
        <f aca="false">aktif1!C68</f>
        <v>0</v>
      </c>
    </row>
    <row r="69" customFormat="false" ht="12.75" hidden="false" customHeight="false" outlineLevel="0" collapsed="false">
      <c r="A69" s="694" t="s">
        <v>1724</v>
      </c>
      <c r="B69" s="661" t="n">
        <f aca="false">aktif1!B69</f>
        <v>4484</v>
      </c>
      <c r="C69" s="665" t="n">
        <f aca="false">aktif1!C69</f>
        <v>0</v>
      </c>
      <c r="E69" s="469" t="s">
        <v>240</v>
      </c>
    </row>
    <row r="70" customFormat="false" ht="12.75" hidden="false" customHeight="false" outlineLevel="0" collapsed="false">
      <c r="A70" s="694" t="s">
        <v>1725</v>
      </c>
      <c r="B70" s="661" t="n">
        <f aca="false">aktif1!B70</f>
        <v>0</v>
      </c>
      <c r="C70" s="665" t="n">
        <f aca="false">aktif1!C70</f>
        <v>0</v>
      </c>
    </row>
    <row r="71" customFormat="false" ht="12.75" hidden="false" customHeight="false" outlineLevel="0" collapsed="false">
      <c r="A71" s="518" t="s">
        <v>1695</v>
      </c>
      <c r="B71" s="519" t="n">
        <f aca="false">aktif1!B71</f>
        <v>100911</v>
      </c>
      <c r="C71" s="520" t="n">
        <f aca="false">aktif1!C71</f>
        <v>85172</v>
      </c>
    </row>
    <row r="72" customFormat="false" ht="12.75" hidden="false" customHeight="false" outlineLevel="0" collapsed="false">
      <c r="A72" s="694" t="s">
        <v>1724</v>
      </c>
      <c r="B72" s="661" t="n">
        <f aca="false">aktif1!B72</f>
        <v>92098</v>
      </c>
      <c r="C72" s="665" t="n">
        <f aca="false">aktif1!C72</f>
        <v>82038</v>
      </c>
    </row>
    <row r="73" customFormat="false" ht="12.75" hidden="false" customHeight="false" outlineLevel="0" collapsed="false">
      <c r="A73" s="694" t="s">
        <v>1725</v>
      </c>
      <c r="B73" s="661" t="n">
        <f aca="false">aktif1!B73</f>
        <v>8813</v>
      </c>
      <c r="C73" s="665" t="n">
        <f aca="false">aktif1!C73</f>
        <v>3134</v>
      </c>
    </row>
    <row r="74" customFormat="false" ht="12.75" hidden="false" customHeight="false" outlineLevel="0" collapsed="false">
      <c r="A74" s="518" t="s">
        <v>1726</v>
      </c>
      <c r="B74" s="661" t="n">
        <f aca="false">aktif1!B74</f>
        <v>0</v>
      </c>
      <c r="C74" s="665" t="n">
        <f aca="false">aktif1!C74</f>
        <v>0</v>
      </c>
    </row>
    <row r="75" customFormat="false" ht="12.75" hidden="false" customHeight="false" outlineLevel="0" collapsed="false">
      <c r="A75" s="576" t="s">
        <v>147</v>
      </c>
      <c r="B75" s="554" t="n">
        <f aca="false">aktif1!B75</f>
        <v>105395</v>
      </c>
      <c r="C75" s="692" t="n">
        <f aca="false">aktif1!C75</f>
        <v>85172</v>
      </c>
    </row>
    <row r="76" customFormat="false" ht="12.75" hidden="false" customHeight="false" outlineLevel="0" collapsed="false">
      <c r="A76" s="751"/>
    </row>
    <row r="77" customFormat="false" ht="15.75" hidden="false" customHeight="false" outlineLevel="0" collapsed="false">
      <c r="A77" s="681" t="s">
        <v>1727</v>
      </c>
    </row>
    <row r="78" s="607" customFormat="true" ht="12.75" hidden="false" customHeight="false" outlineLevel="0" collapsed="false"/>
    <row r="79" customFormat="false" ht="12.75" hidden="false" customHeight="true" outlineLevel="0" collapsed="false">
      <c r="A79" s="474"/>
      <c r="B79" s="596" t="s">
        <v>773</v>
      </c>
      <c r="C79" s="596"/>
      <c r="D79" s="563" t="s">
        <v>1329</v>
      </c>
      <c r="E79" s="563"/>
    </row>
    <row r="80" customFormat="false" ht="12.75" hidden="false" customHeight="false" outlineLevel="0" collapsed="false">
      <c r="A80" s="474"/>
      <c r="B80" s="565" t="s">
        <v>145</v>
      </c>
      <c r="C80" s="565" t="s">
        <v>146</v>
      </c>
      <c r="D80" s="565" t="s">
        <v>145</v>
      </c>
      <c r="E80" s="566" t="s">
        <v>146</v>
      </c>
    </row>
    <row r="81" customFormat="false" ht="12.75" hidden="false" customHeight="false" outlineLevel="0" collapsed="false">
      <c r="A81" s="518" t="s">
        <v>1695</v>
      </c>
      <c r="B81" s="661" t="n">
        <f aca="false">aktif1!B81</f>
        <v>0</v>
      </c>
      <c r="C81" s="661" t="n">
        <f aca="false">aktif1!C81</f>
        <v>0</v>
      </c>
      <c r="D81" s="661" t="n">
        <f aca="false">aktif1!D81</f>
        <v>0</v>
      </c>
      <c r="E81" s="665" t="n">
        <f aca="false">aktif1!E81</f>
        <v>0</v>
      </c>
    </row>
    <row r="82" customFormat="false" ht="12.75" hidden="false" customHeight="false" outlineLevel="0" collapsed="false">
      <c r="A82" s="518" t="s">
        <v>1728</v>
      </c>
      <c r="B82" s="661" t="n">
        <f aca="false">aktif1!B82</f>
        <v>0</v>
      </c>
      <c r="C82" s="661" t="n">
        <f aca="false">aktif1!C82</f>
        <v>0</v>
      </c>
      <c r="D82" s="661" t="n">
        <f aca="false">aktif1!D82</f>
        <v>0</v>
      </c>
      <c r="E82" s="665" t="n">
        <f aca="false">aktif1!E82</f>
        <v>0</v>
      </c>
    </row>
    <row r="83" customFormat="false" ht="12.75" hidden="false" customHeight="false" outlineLevel="0" collapsed="false">
      <c r="A83" s="552" t="s">
        <v>772</v>
      </c>
      <c r="B83" s="661" t="n">
        <f aca="false">aktif1!B83</f>
        <v>0</v>
      </c>
      <c r="C83" s="661" t="n">
        <f aca="false">aktif1!C83</f>
        <v>0</v>
      </c>
      <c r="D83" s="661" t="n">
        <f aca="false">aktif1!D83</f>
        <v>0</v>
      </c>
      <c r="E83" s="665" t="n">
        <f aca="false">aktif1!E83</f>
        <v>0</v>
      </c>
    </row>
    <row r="84" customFormat="false" ht="12.75" hidden="false" customHeight="false" outlineLevel="0" collapsed="false">
      <c r="A84" s="553" t="s">
        <v>147</v>
      </c>
      <c r="B84" s="684" t="n">
        <f aca="false">aktif1!B84</f>
        <v>0</v>
      </c>
      <c r="C84" s="684" t="n">
        <f aca="false">aktif1!C84</f>
        <v>0</v>
      </c>
      <c r="D84" s="684" t="n">
        <f aca="false">aktif1!D84</f>
        <v>0</v>
      </c>
      <c r="E84" s="685" t="n">
        <f aca="false">aktif1!E84</f>
        <v>0</v>
      </c>
    </row>
    <row r="85" customFormat="false" ht="15.75" hidden="false" customHeight="false" outlineLevel="0" collapsed="false">
      <c r="A85" s="751"/>
      <c r="B85" s="700"/>
      <c r="C85" s="700"/>
      <c r="D85" s="700"/>
      <c r="E85" s="700"/>
    </row>
    <row r="86" customFormat="false" ht="15.75" hidden="false" customHeight="false" outlineLevel="0" collapsed="false">
      <c r="A86" s="681" t="s">
        <v>1729</v>
      </c>
      <c r="B86" s="700"/>
      <c r="C86" s="700"/>
      <c r="D86" s="700"/>
      <c r="E86" s="700"/>
    </row>
    <row r="87" customFormat="false" ht="6" hidden="false" customHeight="true" outlineLevel="0" collapsed="false"/>
    <row r="88" customFormat="false" ht="13.5" hidden="false" customHeight="true" outlineLevel="0" collapsed="false">
      <c r="A88" s="595"/>
      <c r="B88" s="596" t="s">
        <v>773</v>
      </c>
      <c r="C88" s="596"/>
      <c r="D88" s="563" t="s">
        <v>1329</v>
      </c>
      <c r="E88" s="563"/>
    </row>
    <row r="89" customFormat="false" ht="13.5" hidden="false" customHeight="true" outlineLevel="0" collapsed="false">
      <c r="A89" s="701"/>
      <c r="B89" s="565" t="s">
        <v>145</v>
      </c>
      <c r="C89" s="565" t="s">
        <v>146</v>
      </c>
      <c r="D89" s="565" t="s">
        <v>145</v>
      </c>
      <c r="E89" s="566" t="s">
        <v>146</v>
      </c>
    </row>
    <row r="90" customFormat="false" ht="12.75" hidden="false" customHeight="false" outlineLevel="0" collapsed="false">
      <c r="A90" s="702" t="s">
        <v>1698</v>
      </c>
      <c r="B90" s="661" t="n">
        <f aca="false">aktif1!B90</f>
        <v>0</v>
      </c>
      <c r="C90" s="661" t="n">
        <f aca="false">aktif1!C90</f>
        <v>0</v>
      </c>
      <c r="D90" s="661" t="n">
        <f aca="false">aktif1!D90</f>
        <v>0</v>
      </c>
      <c r="E90" s="665" t="n">
        <f aca="false">aktif1!E90</f>
        <v>0</v>
      </c>
    </row>
    <row r="91" customFormat="false" ht="12.75" hidden="false" customHeight="false" outlineLevel="0" collapsed="false">
      <c r="A91" s="702" t="s">
        <v>1699</v>
      </c>
      <c r="B91" s="661" t="n">
        <f aca="false">aktif1!B91</f>
        <v>0</v>
      </c>
      <c r="C91" s="661" t="n">
        <f aca="false">aktif1!C91</f>
        <v>0</v>
      </c>
      <c r="D91" s="661" t="n">
        <f aca="false">aktif1!D91</f>
        <v>0</v>
      </c>
      <c r="E91" s="665" t="n">
        <f aca="false">aktif1!E91</f>
        <v>0</v>
      </c>
    </row>
    <row r="92" customFormat="false" ht="12.75" hidden="false" customHeight="false" outlineLevel="0" collapsed="false">
      <c r="A92" s="518" t="s">
        <v>1700</v>
      </c>
      <c r="B92" s="661" t="n">
        <f aca="false">aktif1!B92</f>
        <v>0</v>
      </c>
      <c r="C92" s="661" t="n">
        <f aca="false">aktif1!C92</f>
        <v>0</v>
      </c>
      <c r="D92" s="661" t="n">
        <f aca="false">aktif1!D92</f>
        <v>0</v>
      </c>
      <c r="E92" s="665" t="n">
        <f aca="false">aktif1!E92</f>
        <v>0</v>
      </c>
    </row>
    <row r="93" customFormat="false" ht="12.75" hidden="false" customHeight="false" outlineLevel="0" collapsed="false">
      <c r="A93" s="518" t="s">
        <v>1701</v>
      </c>
      <c r="B93" s="661" t="n">
        <f aca="false">aktif1!B93</f>
        <v>0</v>
      </c>
      <c r="C93" s="661" t="n">
        <f aca="false">aktif1!C93</f>
        <v>0</v>
      </c>
      <c r="D93" s="661" t="n">
        <f aca="false">aktif1!D93</f>
        <v>0</v>
      </c>
      <c r="E93" s="665" t="n">
        <f aca="false">aktif1!E93</f>
        <v>0</v>
      </c>
    </row>
    <row r="94" customFormat="false" ht="12.75" hidden="false" customHeight="false" outlineLevel="0" collapsed="false">
      <c r="A94" s="518" t="s">
        <v>1702</v>
      </c>
      <c r="B94" s="661" t="n">
        <f aca="false">aktif1!B94</f>
        <v>0</v>
      </c>
      <c r="C94" s="661" t="n">
        <f aca="false">aktif1!C94</f>
        <v>0</v>
      </c>
      <c r="D94" s="661" t="n">
        <f aca="false">aktif1!D94</f>
        <v>0</v>
      </c>
      <c r="E94" s="665" t="n">
        <f aca="false">aktif1!E94</f>
        <v>0</v>
      </c>
    </row>
    <row r="95" customFormat="false" ht="12.75" hidden="false" customHeight="false" outlineLevel="0" collapsed="false">
      <c r="A95" s="552" t="s">
        <v>772</v>
      </c>
      <c r="B95" s="661" t="n">
        <f aca="false">aktif1!B95</f>
        <v>0</v>
      </c>
      <c r="C95" s="661" t="n">
        <f aca="false">aktif1!C95</f>
        <v>0</v>
      </c>
      <c r="D95" s="661" t="n">
        <f aca="false">aktif1!D95</f>
        <v>0</v>
      </c>
      <c r="E95" s="665" t="n">
        <f aca="false">aktif1!E95</f>
        <v>0</v>
      </c>
    </row>
    <row r="96" customFormat="false" ht="12.75" hidden="false" customHeight="false" outlineLevel="0" collapsed="false">
      <c r="A96" s="553" t="s">
        <v>147</v>
      </c>
      <c r="B96" s="684" t="n">
        <f aca="false">aktif1!B96</f>
        <v>0</v>
      </c>
      <c r="C96" s="684" t="n">
        <f aca="false">aktif1!C96</f>
        <v>0</v>
      </c>
      <c r="D96" s="684" t="n">
        <f aca="false">aktif1!D96</f>
        <v>0</v>
      </c>
      <c r="E96" s="685" t="n">
        <f aca="false">aktif1!E96</f>
        <v>0</v>
      </c>
    </row>
    <row r="97" customFormat="false" ht="8.25" hidden="false" customHeight="true" outlineLevel="0" collapsed="false">
      <c r="A97" s="751"/>
      <c r="B97" s="671"/>
      <c r="C97" s="705"/>
      <c r="D97" s="705"/>
      <c r="E97" s="705"/>
      <c r="F97" s="705"/>
    </row>
    <row r="98" customFormat="false" ht="15" hidden="false" customHeight="true" outlineLevel="0" collapsed="false">
      <c r="A98" s="681" t="s">
        <v>1730</v>
      </c>
      <c r="B98" s="671"/>
      <c r="C98" s="705"/>
      <c r="D98" s="705"/>
      <c r="E98" s="705"/>
      <c r="F98" s="705"/>
    </row>
    <row r="99" customFormat="false" ht="9" hidden="false" customHeight="true" outlineLevel="0" collapsed="false">
      <c r="A99" s="681"/>
      <c r="B99" s="671"/>
      <c r="C99" s="705"/>
      <c r="D99" s="705"/>
      <c r="E99" s="705"/>
      <c r="F99" s="705"/>
    </row>
    <row r="100" customFormat="false" ht="15.75" hidden="false" customHeight="false" outlineLevel="0" collapsed="false">
      <c r="A100" s="681" t="s">
        <v>1731</v>
      </c>
    </row>
    <row r="101" customFormat="false" ht="8.25" hidden="false" customHeight="true" outlineLevel="0" collapsed="false"/>
    <row r="102" customFormat="false" ht="12" hidden="false" customHeight="true" outlineLevel="0" collapsed="false">
      <c r="A102" s="706"/>
      <c r="B102" s="513" t="s">
        <v>773</v>
      </c>
      <c r="C102" s="513"/>
      <c r="D102" s="514" t="s">
        <v>1329</v>
      </c>
      <c r="E102" s="514"/>
    </row>
    <row r="103" customFormat="false" ht="11.25" hidden="false" customHeight="true" outlineLevel="0" collapsed="false">
      <c r="A103" s="706"/>
      <c r="B103" s="690" t="s">
        <v>1732</v>
      </c>
      <c r="C103" s="690" t="s">
        <v>1389</v>
      </c>
      <c r="D103" s="690" t="s">
        <v>1732</v>
      </c>
      <c r="E103" s="691" t="s">
        <v>1389</v>
      </c>
    </row>
    <row r="104" customFormat="false" ht="12.75" hidden="false" customHeight="false" outlineLevel="0" collapsed="false">
      <c r="A104" s="518" t="s">
        <v>1733</v>
      </c>
      <c r="B104" s="519" t="n">
        <f aca="false">aktif1!B104</f>
        <v>0</v>
      </c>
      <c r="C104" s="519" t="n">
        <f aca="false">aktif1!C104</f>
        <v>0</v>
      </c>
      <c r="D104" s="519" t="n">
        <f aca="false">aktif1!D104</f>
        <v>0</v>
      </c>
      <c r="E104" s="520" t="n">
        <f aca="false">aktif1!E104</f>
        <v>0</v>
      </c>
    </row>
    <row r="105" customFormat="false" ht="12.75" hidden="false" customHeight="false" outlineLevel="0" collapsed="false">
      <c r="A105" s="521" t="s">
        <v>1734</v>
      </c>
      <c r="B105" s="661" t="n">
        <f aca="false">aktif1!B105</f>
        <v>0</v>
      </c>
      <c r="C105" s="661" t="n">
        <f aca="false">aktif1!C105</f>
        <v>0</v>
      </c>
      <c r="D105" s="661" t="n">
        <f aca="false">aktif1!D105</f>
        <v>0</v>
      </c>
      <c r="E105" s="665" t="n">
        <f aca="false">aktif1!E105</f>
        <v>0</v>
      </c>
    </row>
    <row r="106" customFormat="false" ht="12.75" hidden="false" customHeight="false" outlineLevel="0" collapsed="false">
      <c r="A106" s="521" t="s">
        <v>1735</v>
      </c>
      <c r="B106" s="661" t="n">
        <f aca="false">aktif1!B106</f>
        <v>0</v>
      </c>
      <c r="C106" s="661" t="n">
        <f aca="false">aktif1!C106</f>
        <v>0</v>
      </c>
      <c r="D106" s="661" t="n">
        <f aca="false">aktif1!D106</f>
        <v>0</v>
      </c>
      <c r="E106" s="665" t="n">
        <f aca="false">aktif1!E106</f>
        <v>0</v>
      </c>
    </row>
    <row r="107" customFormat="false" ht="12.75" hidden="false" customHeight="false" outlineLevel="0" collapsed="false">
      <c r="A107" s="518" t="s">
        <v>1736</v>
      </c>
      <c r="B107" s="661" t="n">
        <f aca="false">aktif1!B107</f>
        <v>0</v>
      </c>
      <c r="C107" s="661" t="n">
        <f aca="false">aktif1!C107</f>
        <v>0</v>
      </c>
      <c r="D107" s="661" t="n">
        <f aca="false">aktif1!D107</f>
        <v>0</v>
      </c>
      <c r="E107" s="665" t="n">
        <f aca="false">aktif1!E107</f>
        <v>0</v>
      </c>
    </row>
    <row r="108" customFormat="false" ht="12.75" hidden="false" customHeight="false" outlineLevel="0" collapsed="false">
      <c r="A108" s="552" t="s">
        <v>1737</v>
      </c>
      <c r="B108" s="661" t="n">
        <f aca="false">aktif1!B108</f>
        <v>3701</v>
      </c>
      <c r="C108" s="661" t="n">
        <f aca="false">aktif1!C108</f>
        <v>0</v>
      </c>
      <c r="D108" s="661" t="n">
        <f aca="false">aktif1!D108</f>
        <v>3121</v>
      </c>
      <c r="E108" s="665" t="n">
        <f aca="false">aktif1!E108</f>
        <v>0</v>
      </c>
    </row>
    <row r="109" customFormat="false" ht="12.75" hidden="false" customHeight="false" outlineLevel="0" collapsed="false">
      <c r="A109" s="553" t="s">
        <v>147</v>
      </c>
      <c r="B109" s="684" t="n">
        <f aca="false">aktif1!B109</f>
        <v>3701</v>
      </c>
      <c r="C109" s="684" t="n">
        <f aca="false">aktif1!C109</f>
        <v>0</v>
      </c>
      <c r="D109" s="684" t="n">
        <f aca="false">aktif1!D109</f>
        <v>3121</v>
      </c>
      <c r="E109" s="685" t="n">
        <f aca="false">aktif1!E109</f>
        <v>0</v>
      </c>
    </row>
    <row r="110" customFormat="false" ht="9.75" hidden="false" customHeight="true" outlineLevel="0" collapsed="false">
      <c r="A110" s="751"/>
      <c r="B110" s="755"/>
      <c r="C110" s="755"/>
      <c r="D110" s="755"/>
      <c r="E110" s="755"/>
    </row>
    <row r="111" customFormat="false" ht="29.25" hidden="false" customHeight="true" outlineLevel="0" collapsed="false">
      <c r="A111" s="707" t="s">
        <v>1738</v>
      </c>
      <c r="B111" s="707"/>
      <c r="C111" s="707"/>
      <c r="D111" s="707"/>
      <c r="E111" s="707"/>
      <c r="F111" s="708"/>
      <c r="G111" s="708"/>
    </row>
    <row r="112" customFormat="false" ht="6.75" hidden="false" customHeight="true" outlineLevel="0" collapsed="false"/>
    <row r="113" customFormat="false" ht="24" hidden="false" customHeight="true" outlineLevel="0" collapsed="false">
      <c r="A113" s="709"/>
      <c r="B113" s="596" t="s">
        <v>1739</v>
      </c>
      <c r="C113" s="596"/>
      <c r="D113" s="563" t="s">
        <v>1740</v>
      </c>
      <c r="E113" s="563"/>
    </row>
    <row r="114" customFormat="false" ht="24" hidden="false" customHeight="false" outlineLevel="0" collapsed="false">
      <c r="A114" s="710" t="s">
        <v>1732</v>
      </c>
      <c r="B114" s="565" t="s">
        <v>1741</v>
      </c>
      <c r="C114" s="565" t="s">
        <v>1742</v>
      </c>
      <c r="D114" s="565" t="s">
        <v>1741</v>
      </c>
      <c r="E114" s="566" t="s">
        <v>1742</v>
      </c>
    </row>
    <row r="115" customFormat="false" ht="13.5" hidden="false" customHeight="true" outlineLevel="0" collapsed="false">
      <c r="A115" s="547" t="s">
        <v>1743</v>
      </c>
      <c r="B115" s="519" t="n">
        <f aca="false">aktif1!B115</f>
        <v>71062</v>
      </c>
      <c r="C115" s="519" t="n">
        <f aca="false">aktif1!C115</f>
        <v>31709</v>
      </c>
      <c r="D115" s="519" t="n">
        <f aca="false">aktif1!D115</f>
        <v>758</v>
      </c>
      <c r="E115" s="520" t="n">
        <f aca="false">aktif1!E115</f>
        <v>0</v>
      </c>
    </row>
    <row r="116" customFormat="false" ht="13.5" hidden="false" customHeight="true" outlineLevel="0" collapsed="false">
      <c r="A116" s="539" t="s">
        <v>1744</v>
      </c>
      <c r="B116" s="661" t="n">
        <f aca="false">aktif1!B116</f>
        <v>0</v>
      </c>
      <c r="C116" s="661" t="n">
        <f aca="false">aktif1!C116</f>
        <v>0</v>
      </c>
      <c r="D116" s="661" t="n">
        <f aca="false">aktif1!D116</f>
        <v>0</v>
      </c>
      <c r="E116" s="665" t="n">
        <f aca="false">aktif1!E116</f>
        <v>0</v>
      </c>
    </row>
    <row r="117" customFormat="false" ht="13.5" hidden="false" customHeight="true" outlineLevel="0" collapsed="false">
      <c r="A117" s="539" t="s">
        <v>1745</v>
      </c>
      <c r="B117" s="661" t="n">
        <f aca="false">aktif1!B117</f>
        <v>24374</v>
      </c>
      <c r="C117" s="661" t="n">
        <f aca="false">aktif1!C117</f>
        <v>0</v>
      </c>
      <c r="D117" s="661" t="n">
        <f aca="false">aktif1!D117</f>
        <v>0</v>
      </c>
      <c r="E117" s="665" t="n">
        <f aca="false">aktif1!E117</f>
        <v>0</v>
      </c>
    </row>
    <row r="118" customFormat="false" ht="13.5" hidden="false" customHeight="true" outlineLevel="0" collapsed="false">
      <c r="A118" s="539" t="s">
        <v>1746</v>
      </c>
      <c r="B118" s="661" t="n">
        <f aca="false">aktif1!B118</f>
        <v>0</v>
      </c>
      <c r="C118" s="661" t="n">
        <f aca="false">aktif1!C118</f>
        <v>0</v>
      </c>
      <c r="D118" s="661" t="n">
        <f aca="false">aktif1!D118</f>
        <v>0</v>
      </c>
      <c r="E118" s="665" t="n">
        <f aca="false">aktif1!E118</f>
        <v>0</v>
      </c>
    </row>
    <row r="119" customFormat="false" ht="13.5" hidden="false" customHeight="true" outlineLevel="0" collapsed="false">
      <c r="A119" s="539" t="s">
        <v>1747</v>
      </c>
      <c r="B119" s="661" t="n">
        <f aca="false">aktif1!B119</f>
        <v>0</v>
      </c>
      <c r="C119" s="661" t="n">
        <f aca="false">aktif1!C119</f>
        <v>0</v>
      </c>
      <c r="D119" s="661" t="n">
        <f aca="false">aktif1!D119</f>
        <v>0</v>
      </c>
      <c r="E119" s="665" t="n">
        <f aca="false">aktif1!E119</f>
        <v>0</v>
      </c>
    </row>
    <row r="120" customFormat="false" ht="13.5" hidden="false" customHeight="true" outlineLevel="0" collapsed="false">
      <c r="A120" s="539" t="s">
        <v>1748</v>
      </c>
      <c r="B120" s="661" t="n">
        <f aca="false">aktif1!B120</f>
        <v>0</v>
      </c>
      <c r="C120" s="661" t="n">
        <f aca="false">aktif1!C120</f>
        <v>0</v>
      </c>
      <c r="D120" s="661" t="n">
        <f aca="false">aktif1!D120</f>
        <v>0</v>
      </c>
      <c r="E120" s="665" t="n">
        <f aca="false">aktif1!E120</f>
        <v>0</v>
      </c>
    </row>
    <row r="121" customFormat="false" ht="13.5" hidden="false" customHeight="true" outlineLevel="0" collapsed="false">
      <c r="A121" s="539" t="s">
        <v>1749</v>
      </c>
      <c r="B121" s="661" t="n">
        <f aca="false">aktif1!B121</f>
        <v>3690</v>
      </c>
      <c r="C121" s="661" t="n">
        <f aca="false">aktif1!C121</f>
        <v>0</v>
      </c>
      <c r="D121" s="661" t="n">
        <f aca="false">aktif1!D121</f>
        <v>0</v>
      </c>
      <c r="E121" s="665" t="n">
        <f aca="false">aktif1!E121</f>
        <v>0</v>
      </c>
    </row>
    <row r="122" customFormat="false" ht="13.5" hidden="false" customHeight="true" outlineLevel="0" collapsed="false">
      <c r="A122" s="539" t="s">
        <v>1750</v>
      </c>
      <c r="B122" s="661" t="n">
        <f aca="false">aktif1!B122</f>
        <v>0</v>
      </c>
      <c r="C122" s="661" t="n">
        <f aca="false">aktif1!C122</f>
        <v>0</v>
      </c>
      <c r="D122" s="661" t="n">
        <f aca="false">aktif1!D122</f>
        <v>0</v>
      </c>
      <c r="E122" s="665" t="n">
        <f aca="false">aktif1!E122</f>
        <v>0</v>
      </c>
    </row>
    <row r="123" customFormat="false" ht="13.5" hidden="false" customHeight="true" outlineLevel="0" collapsed="false">
      <c r="A123" s="539" t="s">
        <v>1751</v>
      </c>
      <c r="B123" s="661" t="n">
        <f aca="false">aktif1!B123</f>
        <v>0</v>
      </c>
      <c r="C123" s="661" t="n">
        <f aca="false">aktif1!C123</f>
        <v>0</v>
      </c>
      <c r="D123" s="661" t="n">
        <f aca="false">aktif1!D123</f>
        <v>0</v>
      </c>
      <c r="E123" s="665" t="n">
        <f aca="false">aktif1!E123</f>
        <v>0</v>
      </c>
    </row>
    <row r="124" customFormat="false" ht="13.5" hidden="false" customHeight="true" outlineLevel="0" collapsed="false">
      <c r="A124" s="539" t="s">
        <v>1752</v>
      </c>
      <c r="B124" s="661" t="n">
        <f aca="false">aktif1!B124</f>
        <v>42998</v>
      </c>
      <c r="C124" s="661" t="n">
        <f aca="false">aktif1!C124</f>
        <v>31709</v>
      </c>
      <c r="D124" s="661" t="n">
        <f aca="false">aktif1!D124</f>
        <v>758</v>
      </c>
      <c r="E124" s="665" t="n">
        <f aca="false">aktif1!E124</f>
        <v>0</v>
      </c>
    </row>
    <row r="125" customFormat="false" ht="13.5" hidden="false" customHeight="true" outlineLevel="0" collapsed="false">
      <c r="A125" s="547" t="s">
        <v>1753</v>
      </c>
      <c r="B125" s="661" t="n">
        <f aca="false">aktif1!B125</f>
        <v>56793</v>
      </c>
      <c r="C125" s="661" t="n">
        <f aca="false">aktif1!C125</f>
        <v>38082</v>
      </c>
      <c r="D125" s="661" t="n">
        <f aca="false">aktif1!D125</f>
        <v>1083</v>
      </c>
      <c r="E125" s="665" t="n">
        <f aca="false">aktif1!E125</f>
        <v>0</v>
      </c>
    </row>
    <row r="126" customFormat="false" ht="13.5" hidden="false" customHeight="true" outlineLevel="0" collapsed="false">
      <c r="A126" s="547" t="s">
        <v>1754</v>
      </c>
      <c r="B126" s="661" t="n">
        <f aca="false">aktif1!B126</f>
        <v>0</v>
      </c>
      <c r="C126" s="661" t="n">
        <f aca="false">aktif1!C126</f>
        <v>0</v>
      </c>
      <c r="D126" s="661" t="n">
        <f aca="false">aktif1!D126</f>
        <v>0</v>
      </c>
      <c r="E126" s="665" t="n">
        <f aca="false">aktif1!E126</f>
        <v>0</v>
      </c>
    </row>
    <row r="127" customFormat="false" ht="13.5" hidden="false" customHeight="true" outlineLevel="0" collapsed="false">
      <c r="A127" s="553" t="s">
        <v>147</v>
      </c>
      <c r="B127" s="684" t="n">
        <f aca="false">aktif1!B127</f>
        <v>127855</v>
      </c>
      <c r="C127" s="684" t="n">
        <f aca="false">aktif1!C127</f>
        <v>69791</v>
      </c>
      <c r="D127" s="684" t="n">
        <f aca="false">aktif1!D127</f>
        <v>1841</v>
      </c>
      <c r="E127" s="685" t="n">
        <f aca="false">aktif1!E127</f>
        <v>0</v>
      </c>
    </row>
    <row r="128" customFormat="false" ht="9" hidden="false" customHeight="true" outlineLevel="0" collapsed="false">
      <c r="A128" s="751"/>
    </row>
    <row r="129" customFormat="false" ht="15.75" hidden="false" customHeight="false" outlineLevel="0" collapsed="false">
      <c r="A129" s="594" t="s">
        <v>1755</v>
      </c>
    </row>
    <row r="130" customFormat="false" ht="9.75" hidden="false" customHeight="true" outlineLevel="0" collapsed="false"/>
    <row r="131" customFormat="false" ht="24" hidden="false" customHeight="true" outlineLevel="0" collapsed="false">
      <c r="A131" s="474"/>
      <c r="B131" s="596" t="s">
        <v>1739</v>
      </c>
      <c r="C131" s="596"/>
      <c r="D131" s="563" t="s">
        <v>1740</v>
      </c>
      <c r="E131" s="563"/>
    </row>
    <row r="132" customFormat="false" ht="24" hidden="false" customHeight="false" outlineLevel="0" collapsed="false">
      <c r="A132" s="710"/>
      <c r="B132" s="565" t="s">
        <v>1741</v>
      </c>
      <c r="C132" s="565" t="s">
        <v>1742</v>
      </c>
      <c r="D132" s="565" t="s">
        <v>1741</v>
      </c>
      <c r="E132" s="566" t="s">
        <v>1742</v>
      </c>
    </row>
    <row r="133" customFormat="false" ht="12.75" hidden="false" customHeight="false" outlineLevel="0" collapsed="false">
      <c r="A133" s="712" t="s">
        <v>1756</v>
      </c>
      <c r="B133" s="713" t="n">
        <f aca="false">aktif1!B133</f>
        <v>24374</v>
      </c>
      <c r="C133" s="713" t="n">
        <f aca="false">aktif1!C133</f>
        <v>0</v>
      </c>
      <c r="D133" s="713" t="n">
        <f aca="false">aktif1!D133</f>
        <v>0</v>
      </c>
      <c r="E133" s="714" t="n">
        <f aca="false">aktif1!E133</f>
        <v>0</v>
      </c>
    </row>
    <row r="134" customFormat="false" ht="12.75" hidden="false" customHeight="false" outlineLevel="0" collapsed="false">
      <c r="A134" s="521" t="s">
        <v>1743</v>
      </c>
      <c r="B134" s="756" t="n">
        <f aca="false">aktif1!B134</f>
        <v>24374</v>
      </c>
      <c r="C134" s="756" t="n">
        <f aca="false">aktif1!C134</f>
        <v>0</v>
      </c>
      <c r="D134" s="756" t="n">
        <f aca="false">aktif1!D134</f>
        <v>0</v>
      </c>
      <c r="E134" s="757" t="n">
        <f aca="false">aktif1!E134</f>
        <v>0</v>
      </c>
    </row>
    <row r="135" customFormat="false" ht="12.75" hidden="false" customHeight="false" outlineLevel="0" collapsed="false">
      <c r="A135" s="521" t="s">
        <v>1757</v>
      </c>
      <c r="B135" s="756" t="n">
        <f aca="false">aktif1!B135</f>
        <v>0</v>
      </c>
      <c r="C135" s="756" t="n">
        <f aca="false">aktif1!C135</f>
        <v>0</v>
      </c>
      <c r="D135" s="756" t="n">
        <f aca="false">aktif1!D135</f>
        <v>0</v>
      </c>
      <c r="E135" s="757" t="n">
        <f aca="false">aktif1!E135</f>
        <v>0</v>
      </c>
    </row>
    <row r="136" customFormat="false" ht="12.75" hidden="false" customHeight="false" outlineLevel="0" collapsed="false">
      <c r="A136" s="521" t="s">
        <v>1754</v>
      </c>
      <c r="B136" s="756" t="n">
        <f aca="false">aktif1!B136</f>
        <v>0</v>
      </c>
      <c r="C136" s="756" t="n">
        <f aca="false">aktif1!C136</f>
        <v>0</v>
      </c>
      <c r="D136" s="756" t="n">
        <f aca="false">aktif1!D136</f>
        <v>0</v>
      </c>
      <c r="E136" s="757" t="n">
        <f aca="false">aktif1!E136</f>
        <v>0</v>
      </c>
    </row>
    <row r="137" customFormat="false" ht="12.75" hidden="false" customHeight="false" outlineLevel="0" collapsed="false">
      <c r="A137" s="518" t="s">
        <v>1758</v>
      </c>
      <c r="B137" s="713" t="n">
        <f aca="false">aktif1!B137</f>
        <v>103481</v>
      </c>
      <c r="C137" s="713" t="n">
        <f aca="false">aktif1!C137</f>
        <v>69791</v>
      </c>
      <c r="D137" s="713" t="n">
        <f aca="false">aktif1!D137</f>
        <v>1841</v>
      </c>
      <c r="E137" s="714" t="n">
        <f aca="false">aktif1!E137</f>
        <v>0</v>
      </c>
    </row>
    <row r="138" customFormat="false" ht="12.75" hidden="false" customHeight="false" outlineLevel="0" collapsed="false">
      <c r="A138" s="521" t="s">
        <v>1743</v>
      </c>
      <c r="B138" s="756" t="n">
        <f aca="false">aktif1!B138</f>
        <v>46688</v>
      </c>
      <c r="C138" s="756" t="n">
        <f aca="false">aktif1!C138</f>
        <v>31709</v>
      </c>
      <c r="D138" s="756" t="n">
        <f aca="false">aktif1!D138</f>
        <v>758</v>
      </c>
      <c r="E138" s="757" t="n">
        <f aca="false">aktif1!E138</f>
        <v>0</v>
      </c>
    </row>
    <row r="139" customFormat="false" ht="12.75" hidden="false" customHeight="false" outlineLevel="0" collapsed="false">
      <c r="A139" s="521" t="s">
        <v>1757</v>
      </c>
      <c r="B139" s="756" t="n">
        <f aca="false">aktif1!B139</f>
        <v>56793</v>
      </c>
      <c r="C139" s="756" t="n">
        <f aca="false">aktif1!C139</f>
        <v>38082</v>
      </c>
      <c r="D139" s="756" t="n">
        <f aca="false">aktif1!D139</f>
        <v>1083</v>
      </c>
      <c r="E139" s="757" t="n">
        <f aca="false">aktif1!E139</f>
        <v>0</v>
      </c>
    </row>
    <row r="140" customFormat="false" ht="12.75" hidden="false" customHeight="false" outlineLevel="0" collapsed="false">
      <c r="A140" s="614" t="s">
        <v>1754</v>
      </c>
      <c r="B140" s="758" t="n">
        <f aca="false">aktif1!B140</f>
        <v>0</v>
      </c>
      <c r="C140" s="758" t="n">
        <f aca="false">aktif1!C140</f>
        <v>0</v>
      </c>
      <c r="D140" s="758" t="n">
        <f aca="false">aktif1!D140</f>
        <v>0</v>
      </c>
      <c r="E140" s="759" t="n">
        <f aca="false">aktif1!E140</f>
        <v>0</v>
      </c>
    </row>
    <row r="141" customFormat="false" ht="10.5" hidden="false" customHeight="true" outlineLevel="0" collapsed="false">
      <c r="A141" s="751"/>
    </row>
    <row r="142" customFormat="false" ht="15.75" hidden="false" customHeight="false" outlineLevel="0" collapsed="false">
      <c r="A142" s="594" t="s">
        <v>1759</v>
      </c>
    </row>
    <row r="143" customFormat="false" ht="10.5" hidden="false" customHeight="true" outlineLevel="0" collapsed="false"/>
    <row r="144" customFormat="false" ht="36" hidden="false" customHeight="false" outlineLevel="0" collapsed="false">
      <c r="A144" s="689"/>
      <c r="B144" s="513" t="s">
        <v>1760</v>
      </c>
      <c r="C144" s="596" t="s">
        <v>1761</v>
      </c>
      <c r="D144" s="513" t="s">
        <v>147</v>
      </c>
      <c r="E144" s="719" t="s">
        <v>1762</v>
      </c>
    </row>
    <row r="145" customFormat="false" ht="12.75" hidden="false" customHeight="false" outlineLevel="0" collapsed="false">
      <c r="A145" s="547" t="s">
        <v>1763</v>
      </c>
      <c r="B145" s="519" t="n">
        <f aca="false">aktif1!B145</f>
        <v>0</v>
      </c>
      <c r="C145" s="519" t="n">
        <f aca="false">aktif1!C145</f>
        <v>3690</v>
      </c>
      <c r="D145" s="519" t="n">
        <f aca="false">aktif1!D145</f>
        <v>3690</v>
      </c>
      <c r="E145" s="520" t="n">
        <f aca="false">aktif1!E145</f>
        <v>0</v>
      </c>
    </row>
    <row r="146" customFormat="false" ht="12.75" hidden="false" customHeight="false" outlineLevel="0" collapsed="false">
      <c r="A146" s="539" t="s">
        <v>1764</v>
      </c>
      <c r="B146" s="661" t="n">
        <f aca="false">aktif1!B146</f>
        <v>0</v>
      </c>
      <c r="C146" s="661" t="n">
        <f aca="false">aktif1!C146</f>
        <v>0</v>
      </c>
      <c r="D146" s="519" t="n">
        <f aca="false">aktif1!D146</f>
        <v>0</v>
      </c>
      <c r="E146" s="665" t="n">
        <f aca="false">aktif1!E146</f>
        <v>0</v>
      </c>
    </row>
    <row r="147" customFormat="false" ht="12.75" hidden="false" customHeight="false" outlineLevel="0" collapsed="false">
      <c r="A147" s="539" t="s">
        <v>1765</v>
      </c>
      <c r="B147" s="661" t="n">
        <f aca="false">aktif1!B147</f>
        <v>0</v>
      </c>
      <c r="C147" s="661" t="n">
        <f aca="false">aktif1!C147</f>
        <v>0</v>
      </c>
      <c r="D147" s="519" t="n">
        <f aca="false">aktif1!D147</f>
        <v>0</v>
      </c>
      <c r="E147" s="665" t="n">
        <f aca="false">aktif1!E147</f>
        <v>0</v>
      </c>
    </row>
    <row r="148" customFormat="false" ht="12.75" hidden="false" customHeight="false" outlineLevel="0" collapsed="false">
      <c r="A148" s="539" t="s">
        <v>1749</v>
      </c>
      <c r="B148" s="661" t="n">
        <f aca="false">aktif1!B148</f>
        <v>0</v>
      </c>
      <c r="C148" s="661" t="n">
        <f aca="false">aktif1!C148</f>
        <v>0</v>
      </c>
      <c r="D148" s="519" t="n">
        <f aca="false">aktif1!D148</f>
        <v>0</v>
      </c>
      <c r="E148" s="665" t="n">
        <f aca="false">aktif1!E148</f>
        <v>0</v>
      </c>
    </row>
    <row r="149" customFormat="false" ht="12.75" hidden="false" customHeight="false" outlineLevel="0" collapsed="false">
      <c r="A149" s="539" t="s">
        <v>1766</v>
      </c>
      <c r="B149" s="661" t="n">
        <f aca="false">aktif1!B149</f>
        <v>0</v>
      </c>
      <c r="C149" s="661" t="n">
        <f aca="false">aktif1!C149</f>
        <v>3690</v>
      </c>
      <c r="D149" s="519" t="n">
        <f aca="false">aktif1!D149</f>
        <v>3690</v>
      </c>
      <c r="E149" s="665" t="n">
        <f aca="false">aktif1!E149</f>
        <v>0</v>
      </c>
    </row>
    <row r="150" customFormat="false" ht="12.75" hidden="false" customHeight="false" outlineLevel="0" collapsed="false">
      <c r="A150" s="539" t="s">
        <v>1767</v>
      </c>
      <c r="B150" s="661" t="n">
        <f aca="false">aktif1!B150</f>
        <v>0</v>
      </c>
      <c r="C150" s="661" t="n">
        <f aca="false">aktif1!C150</f>
        <v>0</v>
      </c>
      <c r="D150" s="519" t="n">
        <f aca="false">aktif1!D150</f>
        <v>0</v>
      </c>
      <c r="E150" s="665" t="n">
        <f aca="false">aktif1!E150</f>
        <v>0</v>
      </c>
    </row>
    <row r="151" customFormat="false" ht="12.75" hidden="false" customHeight="false" outlineLevel="0" collapsed="false">
      <c r="A151" s="547" t="s">
        <v>1768</v>
      </c>
      <c r="B151" s="519" t="n">
        <f aca="false">aktif1!B151</f>
        <v>0</v>
      </c>
      <c r="C151" s="519" t="n">
        <f aca="false">aktif1!C151</f>
        <v>0</v>
      </c>
      <c r="D151" s="519" t="n">
        <f aca="false">aktif1!D151</f>
        <v>0</v>
      </c>
      <c r="E151" s="520" t="n">
        <f aca="false">aktif1!E151</f>
        <v>0</v>
      </c>
    </row>
    <row r="152" customFormat="false" ht="12.75" hidden="false" customHeight="false" outlineLevel="0" collapsed="false">
      <c r="A152" s="539" t="s">
        <v>1764</v>
      </c>
      <c r="B152" s="661" t="n">
        <f aca="false">aktif1!B152</f>
        <v>0</v>
      </c>
      <c r="C152" s="661" t="n">
        <f aca="false">aktif1!C152</f>
        <v>0</v>
      </c>
      <c r="D152" s="519" t="n">
        <f aca="false">aktif1!D152</f>
        <v>0</v>
      </c>
      <c r="E152" s="665" t="n">
        <f aca="false">aktif1!E152</f>
        <v>0</v>
      </c>
    </row>
    <row r="153" customFormat="false" ht="12.75" hidden="false" customHeight="false" outlineLevel="0" collapsed="false">
      <c r="A153" s="539" t="s">
        <v>1765</v>
      </c>
      <c r="B153" s="661" t="n">
        <f aca="false">aktif1!B153</f>
        <v>0</v>
      </c>
      <c r="C153" s="661" t="n">
        <f aca="false">aktif1!C153</f>
        <v>0</v>
      </c>
      <c r="D153" s="519" t="n">
        <f aca="false">aktif1!D153</f>
        <v>0</v>
      </c>
      <c r="E153" s="665" t="n">
        <f aca="false">aktif1!E153</f>
        <v>0</v>
      </c>
    </row>
    <row r="154" customFormat="false" ht="12.75" hidden="false" customHeight="false" outlineLevel="0" collapsed="false">
      <c r="A154" s="539" t="s">
        <v>1749</v>
      </c>
      <c r="B154" s="661" t="n">
        <f aca="false">aktif1!B154</f>
        <v>0</v>
      </c>
      <c r="C154" s="661" t="n">
        <f aca="false">aktif1!C154</f>
        <v>0</v>
      </c>
      <c r="D154" s="519" t="n">
        <f aca="false">aktif1!D154</f>
        <v>0</v>
      </c>
      <c r="E154" s="665" t="n">
        <f aca="false">aktif1!E154</f>
        <v>0</v>
      </c>
    </row>
    <row r="155" customFormat="false" ht="12.75" hidden="false" customHeight="false" outlineLevel="0" collapsed="false">
      <c r="A155" s="539" t="s">
        <v>1769</v>
      </c>
      <c r="B155" s="661" t="n">
        <f aca="false">aktif1!B155</f>
        <v>0</v>
      </c>
      <c r="C155" s="661" t="n">
        <f aca="false">aktif1!C155</f>
        <v>0</v>
      </c>
      <c r="D155" s="519" t="n">
        <f aca="false">aktif1!D155</f>
        <v>0</v>
      </c>
      <c r="E155" s="665" t="n">
        <f aca="false">aktif1!E155</f>
        <v>0</v>
      </c>
    </row>
    <row r="156" customFormat="false" ht="12.75" hidden="false" customHeight="false" outlineLevel="0" collapsed="false">
      <c r="A156" s="539" t="s">
        <v>1767</v>
      </c>
      <c r="B156" s="661" t="n">
        <f aca="false">aktif1!B156</f>
        <v>0</v>
      </c>
      <c r="C156" s="661" t="n">
        <f aca="false">aktif1!C156</f>
        <v>0</v>
      </c>
      <c r="D156" s="519" t="n">
        <f aca="false">aktif1!D156</f>
        <v>0</v>
      </c>
      <c r="E156" s="665" t="n">
        <f aca="false">aktif1!E156</f>
        <v>0</v>
      </c>
    </row>
    <row r="157" customFormat="false" ht="12.75" hidden="false" customHeight="false" outlineLevel="0" collapsed="false">
      <c r="A157" s="547" t="s">
        <v>1750</v>
      </c>
      <c r="B157" s="661" t="n">
        <f aca="false">aktif1!B157</f>
        <v>0</v>
      </c>
      <c r="C157" s="661" t="n">
        <f aca="false">aktif1!C157</f>
        <v>0</v>
      </c>
      <c r="D157" s="519" t="n">
        <f aca="false">aktif1!D157</f>
        <v>0</v>
      </c>
      <c r="E157" s="665" t="n">
        <f aca="false">aktif1!E157</f>
        <v>0</v>
      </c>
    </row>
    <row r="158" customFormat="false" ht="12.75" hidden="false" customHeight="false" outlineLevel="0" collapsed="false">
      <c r="A158" s="553" t="s">
        <v>1770</v>
      </c>
      <c r="B158" s="554" t="n">
        <f aca="false">aktif1!B158</f>
        <v>0</v>
      </c>
      <c r="C158" s="554" t="n">
        <f aca="false">aktif1!C158</f>
        <v>3690</v>
      </c>
      <c r="D158" s="554" t="n">
        <f aca="false">aktif1!D158</f>
        <v>3690</v>
      </c>
      <c r="E158" s="692" t="n">
        <f aca="false">aktif1!E158</f>
        <v>0</v>
      </c>
    </row>
    <row r="159" customFormat="false" ht="11.25" hidden="false" customHeight="true" outlineLevel="0" collapsed="false">
      <c r="A159" s="751"/>
    </row>
    <row r="160" customFormat="false" ht="15.75" hidden="false" customHeight="false" outlineLevel="0" collapsed="false">
      <c r="A160" s="594" t="s">
        <v>1771</v>
      </c>
    </row>
    <row r="161" customFormat="false" ht="12.75" hidden="false" customHeight="true" outlineLevel="0" collapsed="false">
      <c r="A161" s="499"/>
    </row>
    <row r="162" customFormat="false" ht="15.75" hidden="false" customHeight="false" outlineLevel="0" collapsed="false">
      <c r="A162" s="584"/>
      <c r="B162" s="513" t="s">
        <v>773</v>
      </c>
      <c r="C162" s="514" t="s">
        <v>1329</v>
      </c>
    </row>
    <row r="163" customFormat="false" ht="12.75" hidden="false" customHeight="false" outlineLevel="0" collapsed="false">
      <c r="A163" s="547" t="s">
        <v>1772</v>
      </c>
      <c r="B163" s="661" t="n">
        <f aca="false">aktif1!B163</f>
        <v>735</v>
      </c>
      <c r="C163" s="665" t="n">
        <f aca="false">aktif1!C163</f>
        <v>2625</v>
      </c>
    </row>
    <row r="164" customFormat="false" ht="12.75" hidden="false" customHeight="false" outlineLevel="0" collapsed="false">
      <c r="A164" s="711" t="s">
        <v>1773</v>
      </c>
      <c r="B164" s="661" t="n">
        <f aca="false">aktif1!B164</f>
        <v>198752</v>
      </c>
      <c r="C164" s="665" t="n">
        <f aca="false">aktif1!C164</f>
        <v>198672</v>
      </c>
    </row>
    <row r="165" customFormat="false" ht="12.75" hidden="false" customHeight="false" outlineLevel="0" collapsed="false">
      <c r="A165" s="553" t="s">
        <v>147</v>
      </c>
      <c r="B165" s="684" t="n">
        <f aca="false">aktif1!B165</f>
        <v>199487</v>
      </c>
      <c r="C165" s="685" t="n">
        <f aca="false">aktif1!C165</f>
        <v>201297</v>
      </c>
    </row>
    <row r="166" customFormat="false" ht="12.75" hidden="false" customHeight="false" outlineLevel="0" collapsed="false">
      <c r="A166" s="751"/>
    </row>
    <row r="167" customFormat="false" ht="15.75" hidden="false" customHeight="true" outlineLevel="0" collapsed="false">
      <c r="A167" s="594" t="s">
        <v>1774</v>
      </c>
      <c r="G167" s="593"/>
    </row>
    <row r="168" customFormat="false" ht="15.75" hidden="false" customHeight="false" outlineLevel="0" collapsed="false">
      <c r="A168" s="499"/>
    </row>
    <row r="169" customFormat="false" ht="15.75" hidden="false" customHeight="false" outlineLevel="0" collapsed="false">
      <c r="A169" s="584"/>
      <c r="B169" s="513" t="s">
        <v>773</v>
      </c>
      <c r="C169" s="514" t="s">
        <v>1329</v>
      </c>
    </row>
    <row r="170" customFormat="false" ht="12.75" hidden="false" customHeight="false" outlineLevel="0" collapsed="false">
      <c r="A170" s="547" t="s">
        <v>1775</v>
      </c>
      <c r="B170" s="661" t="n">
        <f aca="false">aktif1!B170</f>
        <v>199487</v>
      </c>
      <c r="C170" s="665" t="n">
        <f aca="false">aktif1!C170</f>
        <v>201297</v>
      </c>
    </row>
    <row r="171" customFormat="false" ht="12.75" hidden="false" customHeight="false" outlineLevel="0" collapsed="false">
      <c r="A171" s="711" t="s">
        <v>1776</v>
      </c>
      <c r="B171" s="661" t="n">
        <f aca="false">aktif1!B171</f>
        <v>0</v>
      </c>
      <c r="C171" s="665" t="n">
        <f aca="false">aktif1!C171</f>
        <v>0</v>
      </c>
    </row>
    <row r="172" customFormat="false" ht="12.75" hidden="false" customHeight="false" outlineLevel="0" collapsed="false">
      <c r="A172" s="592" t="s">
        <v>147</v>
      </c>
      <c r="B172" s="684" t="n">
        <f aca="false">aktif1!B172</f>
        <v>199487</v>
      </c>
      <c r="C172" s="685" t="n">
        <f aca="false">aktif1!C172</f>
        <v>201297</v>
      </c>
    </row>
    <row r="173" customFormat="false" ht="12.75" hidden="false" customHeight="false" outlineLevel="0" collapsed="false">
      <c r="A173" s="751"/>
    </row>
    <row r="174" customFormat="false" ht="15.75" hidden="false" customHeight="false" outlineLevel="0" collapsed="false">
      <c r="A174" s="594" t="s">
        <v>1777</v>
      </c>
    </row>
    <row r="175" customFormat="false" ht="15.75" hidden="false" customHeight="false" outlineLevel="0" collapsed="false">
      <c r="A175" s="499"/>
    </row>
    <row r="176" customFormat="false" ht="12.75" hidden="false" customHeight="false" outlineLevel="0" collapsed="false">
      <c r="A176" s="709"/>
      <c r="B176" s="513" t="s">
        <v>773</v>
      </c>
      <c r="C176" s="514" t="s">
        <v>1329</v>
      </c>
    </row>
    <row r="177" customFormat="false" ht="12.75" hidden="false" customHeight="false" outlineLevel="0" collapsed="false">
      <c r="A177" s="589" t="s">
        <v>1778</v>
      </c>
      <c r="B177" s="661" t="n">
        <f aca="false">aktif1!B177</f>
        <v>892</v>
      </c>
      <c r="C177" s="665" t="n">
        <f aca="false">aktif1!C177</f>
        <v>1520</v>
      </c>
    </row>
    <row r="178" customFormat="false" ht="12.75" hidden="false" customHeight="false" outlineLevel="0" collapsed="false">
      <c r="A178" s="720" t="s">
        <v>1779</v>
      </c>
      <c r="B178" s="661" t="n">
        <f aca="false">aktif1!B178</f>
        <v>0</v>
      </c>
      <c r="C178" s="665" t="n">
        <f aca="false">aktif1!C178</f>
        <v>0</v>
      </c>
    </row>
    <row r="179" customFormat="false" ht="12.75" hidden="false" customHeight="false" outlineLevel="0" collapsed="false">
      <c r="A179" s="592" t="s">
        <v>147</v>
      </c>
      <c r="B179" s="684" t="n">
        <f aca="false">aktif1!B179</f>
        <v>892</v>
      </c>
      <c r="C179" s="685" t="n">
        <f aca="false">aktif1!C179</f>
        <v>1520</v>
      </c>
    </row>
    <row r="180" customFormat="false" ht="12.75" hidden="false" customHeight="false" outlineLevel="0" collapsed="false">
      <c r="A180" s="751"/>
    </row>
    <row r="181" customFormat="false" ht="15.75" hidden="false" customHeight="false" outlineLevel="0" collapsed="false">
      <c r="A181" s="681" t="s">
        <v>1780</v>
      </c>
    </row>
    <row r="182" customFormat="false" ht="15.75" hidden="false" customHeight="false" outlineLevel="0" collapsed="false">
      <c r="A182" s="499"/>
    </row>
    <row r="183" customFormat="false" ht="12.75" hidden="false" customHeight="false" outlineLevel="0" collapsed="false">
      <c r="A183" s="721" t="s">
        <v>1781</v>
      </c>
      <c r="B183" s="596" t="s">
        <v>773</v>
      </c>
      <c r="C183" s="563" t="s">
        <v>1329</v>
      </c>
    </row>
    <row r="184" customFormat="false" ht="12.75" hidden="false" customHeight="false" outlineLevel="0" collapsed="false">
      <c r="A184" s="722" t="s">
        <v>1782</v>
      </c>
      <c r="B184" s="661" t="n">
        <f aca="false">aktif1!B184</f>
        <v>0</v>
      </c>
      <c r="C184" s="665" t="n">
        <f aca="false">aktif1!C184</f>
        <v>0</v>
      </c>
    </row>
    <row r="185" customFormat="false" ht="12.75" hidden="false" customHeight="false" outlineLevel="0" collapsed="false">
      <c r="A185" s="521" t="s">
        <v>1783</v>
      </c>
      <c r="B185" s="661" t="n">
        <f aca="false">aktif1!B185</f>
        <v>862</v>
      </c>
      <c r="C185" s="665" t="n">
        <f aca="false">aktif1!C185</f>
        <v>243</v>
      </c>
    </row>
    <row r="186" customFormat="false" ht="12.75" hidden="false" customHeight="false" outlineLevel="0" collapsed="false">
      <c r="A186" s="723" t="s">
        <v>1784</v>
      </c>
      <c r="B186" s="661" t="n">
        <f aca="false">aktif1!B186</f>
        <v>34175</v>
      </c>
      <c r="C186" s="665" t="n">
        <f aca="false">aktif1!C186</f>
        <v>33364</v>
      </c>
    </row>
    <row r="187" customFormat="false" ht="12.75" hidden="false" customHeight="false" outlineLevel="0" collapsed="false">
      <c r="A187" s="592" t="s">
        <v>147</v>
      </c>
      <c r="B187" s="684" t="n">
        <f aca="false">aktif1!B187</f>
        <v>35037</v>
      </c>
      <c r="C187" s="685" t="n">
        <f aca="false">aktif1!C187</f>
        <v>33607</v>
      </c>
    </row>
    <row r="188" customFormat="false" ht="12.75" hidden="false" customHeight="false" outlineLevel="0" collapsed="false">
      <c r="A188" s="751"/>
    </row>
    <row r="189" customFormat="false" ht="15.75" hidden="false" customHeight="false" outlineLevel="0" collapsed="false">
      <c r="A189" s="681" t="s">
        <v>1785</v>
      </c>
    </row>
    <row r="190" customFormat="false" ht="9.75" hidden="false" customHeight="true" outlineLevel="0" collapsed="false">
      <c r="A190" s="512"/>
    </row>
    <row r="191" s="527" customFormat="true" ht="15.75" hidden="false" customHeight="false" outlineLevel="0" collapsed="false">
      <c r="A191" s="724" t="s">
        <v>1786</v>
      </c>
    </row>
    <row r="192" s="527" customFormat="true" ht="12.75" hidden="false" customHeight="false" outlineLevel="0" collapsed="false">
      <c r="G192" s="469"/>
    </row>
    <row r="193" customFormat="false" ht="12.75" hidden="false" customHeight="false" outlineLevel="0" collapsed="false">
      <c r="A193" s="584"/>
      <c r="B193" s="725" t="s">
        <v>1787</v>
      </c>
      <c r="C193" s="725" t="s">
        <v>1788</v>
      </c>
      <c r="D193" s="726" t="s">
        <v>1789</v>
      </c>
    </row>
    <row r="194" customFormat="false" ht="48" hidden="false" customHeight="false" outlineLevel="0" collapsed="false">
      <c r="A194" s="584"/>
      <c r="B194" s="727" t="s">
        <v>1790</v>
      </c>
      <c r="C194" s="727" t="s">
        <v>1791</v>
      </c>
      <c r="D194" s="728" t="s">
        <v>1784</v>
      </c>
    </row>
    <row r="195" customFormat="false" ht="12.75" hidden="false" customHeight="false" outlineLevel="0" collapsed="false">
      <c r="A195" s="729" t="s">
        <v>1792</v>
      </c>
      <c r="B195" s="519" t="n">
        <f aca="false">aktif1!B195</f>
        <v>0</v>
      </c>
      <c r="C195" s="519" t="n">
        <f aca="false">aktif1!C195</f>
        <v>0</v>
      </c>
      <c r="D195" s="520" t="n">
        <f aca="false">aktif1!D195</f>
        <v>0</v>
      </c>
    </row>
    <row r="196" customFormat="false" ht="12.75" hidden="false" customHeight="false" outlineLevel="0" collapsed="false">
      <c r="A196" s="547" t="s">
        <v>1793</v>
      </c>
      <c r="B196" s="730"/>
      <c r="C196" s="730"/>
      <c r="D196" s="731"/>
    </row>
    <row r="197" customFormat="false" ht="12.75" hidden="false" customHeight="false" outlineLevel="0" collapsed="false">
      <c r="A197" s="521" t="s">
        <v>1794</v>
      </c>
      <c r="B197" s="661" t="n">
        <f aca="false">aktif1!B197</f>
        <v>0</v>
      </c>
      <c r="C197" s="661" t="n">
        <f aca="false">aktif1!C197</f>
        <v>0</v>
      </c>
      <c r="D197" s="665" t="n">
        <f aca="false">aktif1!D197</f>
        <v>0</v>
      </c>
    </row>
    <row r="198" customFormat="false" ht="12.75" hidden="false" customHeight="false" outlineLevel="0" collapsed="false">
      <c r="A198" s="521" t="s">
        <v>1795</v>
      </c>
      <c r="B198" s="661" t="n">
        <f aca="false">aktif1!B198</f>
        <v>0</v>
      </c>
      <c r="C198" s="661" t="n">
        <f aca="false">aktif1!C198</f>
        <v>0</v>
      </c>
      <c r="D198" s="665" t="n">
        <f aca="false">aktif1!D198</f>
        <v>0</v>
      </c>
    </row>
    <row r="199" customFormat="false" ht="12.75" hidden="false" customHeight="false" outlineLevel="0" collapsed="false">
      <c r="A199" s="547" t="s">
        <v>774</v>
      </c>
      <c r="B199" s="519" t="n">
        <f aca="false">aktif1!B199</f>
        <v>0</v>
      </c>
      <c r="C199" s="519" t="n">
        <f aca="false">aktif1!C199</f>
        <v>0</v>
      </c>
      <c r="D199" s="520" t="n">
        <f aca="false">aktif1!D199</f>
        <v>0</v>
      </c>
    </row>
    <row r="200" customFormat="false" ht="12.75" hidden="false" customHeight="false" outlineLevel="0" collapsed="false">
      <c r="A200" s="547" t="s">
        <v>1793</v>
      </c>
      <c r="B200" s="730"/>
      <c r="C200" s="730"/>
      <c r="D200" s="731"/>
    </row>
    <row r="201" customFormat="false" ht="12.75" hidden="false" customHeight="false" outlineLevel="0" collapsed="false">
      <c r="A201" s="521" t="s">
        <v>1794</v>
      </c>
      <c r="B201" s="661" t="n">
        <f aca="false">aktif1!B201</f>
        <v>0</v>
      </c>
      <c r="C201" s="661" t="n">
        <f aca="false">aktif1!C201</f>
        <v>0</v>
      </c>
      <c r="D201" s="665" t="n">
        <f aca="false">aktif1!D201</f>
        <v>0</v>
      </c>
    </row>
    <row r="202" customFormat="false" ht="12.75" hidden="false" customHeight="false" outlineLevel="0" collapsed="false">
      <c r="A202" s="614" t="s">
        <v>1795</v>
      </c>
      <c r="B202" s="680" t="n">
        <f aca="false">aktif1!B202</f>
        <v>0</v>
      </c>
      <c r="C202" s="680" t="n">
        <f aca="false">aktif1!C202</f>
        <v>0</v>
      </c>
      <c r="D202" s="754" t="n">
        <f aca="false">aktif1!D202</f>
        <v>0</v>
      </c>
    </row>
    <row r="203" customFormat="false" ht="12.75" hidden="false" customHeight="false" outlineLevel="0" collapsed="false">
      <c r="A203" s="751"/>
    </row>
    <row r="204" customFormat="false" ht="15.75" hidden="false" customHeight="false" outlineLevel="0" collapsed="false">
      <c r="A204" s="472" t="s">
        <v>1796</v>
      </c>
    </row>
    <row r="205" s="732" customFormat="true" ht="12.75" hidden="false" customHeight="false" outlineLevel="0" collapsed="false"/>
    <row r="206" customFormat="false" ht="12.75" hidden="false" customHeight="false" outlineLevel="0" collapsed="false">
      <c r="A206" s="584"/>
      <c r="B206" s="725" t="s">
        <v>1797</v>
      </c>
      <c r="C206" s="725" t="s">
        <v>1798</v>
      </c>
      <c r="D206" s="726" t="s">
        <v>1789</v>
      </c>
    </row>
    <row r="207" customFormat="false" ht="48" hidden="false" customHeight="false" outlineLevel="0" collapsed="false">
      <c r="A207" s="584"/>
      <c r="B207" s="727" t="s">
        <v>1790</v>
      </c>
      <c r="C207" s="727" t="s">
        <v>1783</v>
      </c>
      <c r="D207" s="728" t="s">
        <v>1784</v>
      </c>
    </row>
    <row r="208" customFormat="false" ht="12.75" hidden="false" customHeight="false" outlineLevel="0" collapsed="false">
      <c r="A208" s="547" t="s">
        <v>1799</v>
      </c>
      <c r="B208" s="661" t="n">
        <f aca="false">aktif1!B208</f>
        <v>1161</v>
      </c>
      <c r="C208" s="661" t="n">
        <f aca="false">aktif1!C208</f>
        <v>1200</v>
      </c>
      <c r="D208" s="665" t="n">
        <f aca="false">aktif1!D208</f>
        <v>34805</v>
      </c>
    </row>
    <row r="209" customFormat="false" ht="12.75" hidden="false" customHeight="false" outlineLevel="0" collapsed="false">
      <c r="A209" s="539" t="s">
        <v>1800</v>
      </c>
      <c r="B209" s="661" t="n">
        <f aca="false">aktif1!B209</f>
        <v>13133</v>
      </c>
      <c r="C209" s="661" t="n">
        <f aca="false">aktif1!C209</f>
        <v>690</v>
      </c>
      <c r="D209" s="665" t="n">
        <f aca="false">aktif1!D209</f>
        <v>2128</v>
      </c>
    </row>
    <row r="210" customFormat="false" ht="12.75" hidden="false" customHeight="false" outlineLevel="0" collapsed="false">
      <c r="A210" s="539" t="s">
        <v>1801</v>
      </c>
      <c r="B210" s="661" t="n">
        <f aca="false">aktif1!B210</f>
        <v>0</v>
      </c>
      <c r="C210" s="661" t="n">
        <f aca="false">aktif1!C210</f>
        <v>0</v>
      </c>
      <c r="D210" s="665" t="n">
        <f aca="false">aktif1!D210</f>
        <v>0</v>
      </c>
    </row>
    <row r="211" customFormat="false" ht="12.75" hidden="false" customHeight="false" outlineLevel="0" collapsed="false">
      <c r="A211" s="539" t="s">
        <v>1802</v>
      </c>
      <c r="B211" s="661" t="n">
        <f aca="false">aktif1!B211</f>
        <v>259</v>
      </c>
      <c r="C211" s="661" t="n">
        <f aca="false">aktif1!C211</f>
        <v>423</v>
      </c>
      <c r="D211" s="665" t="n">
        <f aca="false">aktif1!D211</f>
        <v>10</v>
      </c>
    </row>
    <row r="212" customFormat="false" ht="12.75" hidden="false" customHeight="false" outlineLevel="0" collapsed="false">
      <c r="A212" s="539" t="s">
        <v>1803</v>
      </c>
      <c r="B212" s="661" t="n">
        <f aca="false">aktif1!B212</f>
        <v>0</v>
      </c>
      <c r="C212" s="661" t="n">
        <f aca="false">aktif1!C212</f>
        <v>760</v>
      </c>
      <c r="D212" s="665" t="n">
        <f aca="false">aktif1!D212</f>
        <v>2749</v>
      </c>
    </row>
    <row r="213" customFormat="false" ht="12.75" hidden="false" customHeight="false" outlineLevel="0" collapsed="false">
      <c r="A213" s="539" t="s">
        <v>1804</v>
      </c>
      <c r="B213" s="661" t="n">
        <f aca="false">aktif1!B213</f>
        <v>0</v>
      </c>
      <c r="C213" s="661" t="n">
        <f aca="false">aktif1!C213</f>
        <v>0</v>
      </c>
      <c r="D213" s="665" t="n">
        <f aca="false">aktif1!D213</f>
        <v>0</v>
      </c>
    </row>
    <row r="214" customFormat="false" ht="15.75" hidden="false" customHeight="true" outlineLevel="0" collapsed="false">
      <c r="A214" s="547" t="s">
        <v>1805</v>
      </c>
      <c r="B214" s="519" t="n">
        <f aca="false">aktif1!B214</f>
        <v>14035</v>
      </c>
      <c r="C214" s="519" t="n">
        <f aca="false">aktif1!C214</f>
        <v>707</v>
      </c>
      <c r="D214" s="520" t="n">
        <f aca="false">aktif1!D214</f>
        <v>34174</v>
      </c>
    </row>
    <row r="215" customFormat="false" ht="12.75" hidden="false" customHeight="false" outlineLevel="0" collapsed="false">
      <c r="A215" s="539" t="s">
        <v>1806</v>
      </c>
      <c r="B215" s="661" t="n">
        <f aca="false">aktif1!B215</f>
        <v>702</v>
      </c>
      <c r="C215" s="661" t="n">
        <f aca="false">aktif1!C215</f>
        <v>161</v>
      </c>
      <c r="D215" s="665" t="n">
        <f aca="false">aktif1!D215</f>
        <v>34174</v>
      </c>
    </row>
    <row r="216" customFormat="false" ht="12.75" hidden="false" customHeight="false" outlineLevel="0" collapsed="false">
      <c r="A216" s="553" t="s">
        <v>1807</v>
      </c>
      <c r="B216" s="554" t="n">
        <f aca="false">aktif1!B216</f>
        <v>13333</v>
      </c>
      <c r="C216" s="554" t="n">
        <f aca="false">aktif1!C216</f>
        <v>546</v>
      </c>
      <c r="D216" s="692" t="n">
        <f aca="false">aktif1!D216</f>
        <v>0</v>
      </c>
    </row>
    <row r="217" customFormat="false" ht="12.75" hidden="false" customHeight="false" outlineLevel="0" collapsed="false">
      <c r="A217" s="751"/>
    </row>
    <row r="218" s="527" customFormat="true" ht="15.75" hidden="false" customHeight="false" outlineLevel="0" collapsed="false">
      <c r="A218" s="724" t="s">
        <v>1808</v>
      </c>
    </row>
    <row r="219" s="527" customFormat="true" ht="15.75" hidden="false" customHeight="false" outlineLevel="0" collapsed="false">
      <c r="A219" s="724"/>
    </row>
    <row r="220" customFormat="false" ht="12.75" hidden="false" customHeight="false" outlineLevel="0" collapsed="false">
      <c r="A220" s="760"/>
      <c r="B220" s="725" t="s">
        <v>1797</v>
      </c>
      <c r="C220" s="725" t="s">
        <v>1798</v>
      </c>
      <c r="D220" s="726" t="s">
        <v>1789</v>
      </c>
    </row>
    <row r="221" customFormat="false" ht="48" hidden="false" customHeight="false" outlineLevel="0" collapsed="false">
      <c r="A221" s="761"/>
      <c r="B221" s="727" t="s">
        <v>1790</v>
      </c>
      <c r="C221" s="727" t="s">
        <v>1783</v>
      </c>
      <c r="D221" s="728" t="s">
        <v>1784</v>
      </c>
    </row>
    <row r="222" customFormat="false" ht="12.75" hidden="false" customHeight="false" outlineLevel="0" collapsed="false">
      <c r="A222" s="729" t="s">
        <v>1809</v>
      </c>
      <c r="B222" s="733"/>
      <c r="C222" s="733"/>
      <c r="D222" s="734"/>
    </row>
    <row r="223" customFormat="false" ht="12.75" hidden="false" customHeight="false" outlineLevel="0" collapsed="false">
      <c r="A223" s="547" t="s">
        <v>1810</v>
      </c>
      <c r="B223" s="756" t="n">
        <f aca="false">aktif1!B223</f>
        <v>0</v>
      </c>
      <c r="C223" s="756" t="n">
        <f aca="false">aktif1!C223</f>
        <v>0</v>
      </c>
      <c r="D223" s="757" t="n">
        <f aca="false">aktif1!D223</f>
        <v>0</v>
      </c>
    </row>
    <row r="224" customFormat="false" ht="12.75" hidden="false" customHeight="false" outlineLevel="0" collapsed="false">
      <c r="A224" s="539" t="s">
        <v>1806</v>
      </c>
      <c r="B224" s="756" t="n">
        <f aca="false">aktif1!B224</f>
        <v>0</v>
      </c>
      <c r="C224" s="756" t="n">
        <f aca="false">aktif1!C224</f>
        <v>0</v>
      </c>
      <c r="D224" s="757" t="n">
        <f aca="false">aktif1!D224</f>
        <v>0</v>
      </c>
    </row>
    <row r="225" customFormat="false" ht="12.75" hidden="false" customHeight="false" outlineLevel="0" collapsed="false">
      <c r="A225" s="547" t="s">
        <v>1807</v>
      </c>
      <c r="B225" s="713" t="n">
        <f aca="false">aktif1!B225</f>
        <v>0</v>
      </c>
      <c r="C225" s="713" t="n">
        <f aca="false">aktif1!C225</f>
        <v>0</v>
      </c>
      <c r="D225" s="714" t="n">
        <f aca="false">aktif1!D225</f>
        <v>0</v>
      </c>
    </row>
    <row r="226" customFormat="false" ht="12.75" hidden="false" customHeight="false" outlineLevel="0" collapsed="false">
      <c r="A226" s="729" t="s">
        <v>1811</v>
      </c>
      <c r="B226" s="733"/>
      <c r="C226" s="733"/>
      <c r="D226" s="734"/>
    </row>
    <row r="227" customFormat="false" ht="12.75" hidden="false" customHeight="false" outlineLevel="0" collapsed="false">
      <c r="A227" s="547" t="s">
        <v>1810</v>
      </c>
      <c r="B227" s="756" t="n">
        <f aca="false">aktif1!B227</f>
        <v>0</v>
      </c>
      <c r="C227" s="756" t="n">
        <f aca="false">aktif1!C227</f>
        <v>0</v>
      </c>
      <c r="D227" s="757" t="n">
        <f aca="false">aktif1!D227</f>
        <v>0</v>
      </c>
    </row>
    <row r="228" customFormat="false" ht="12.75" hidden="false" customHeight="false" outlineLevel="0" collapsed="false">
      <c r="A228" s="539" t="s">
        <v>1806</v>
      </c>
      <c r="B228" s="756" t="n">
        <f aca="false">aktif1!B228</f>
        <v>0</v>
      </c>
      <c r="C228" s="756" t="n">
        <f aca="false">aktif1!C228</f>
        <v>0</v>
      </c>
      <c r="D228" s="757" t="n">
        <f aca="false">aktif1!D228</f>
        <v>0</v>
      </c>
    </row>
    <row r="229" customFormat="false" ht="12.75" hidden="false" customHeight="false" outlineLevel="0" collapsed="false">
      <c r="A229" s="553" t="s">
        <v>1807</v>
      </c>
      <c r="B229" s="735" t="n">
        <f aca="false">aktif1!B229</f>
        <v>0</v>
      </c>
      <c r="C229" s="735" t="n">
        <f aca="false">aktif1!C229</f>
        <v>0</v>
      </c>
      <c r="D229" s="736" t="n">
        <f aca="false">aktif1!D229</f>
        <v>0</v>
      </c>
    </row>
    <row r="230" customFormat="false" ht="12.75" hidden="false" customHeight="false" outlineLevel="0" collapsed="false">
      <c r="A230" s="751"/>
    </row>
    <row r="231" s="527" customFormat="true" ht="15.75" hidden="false" customHeight="false" outlineLevel="0" collapsed="false">
      <c r="A231" s="724" t="s">
        <v>1812</v>
      </c>
    </row>
    <row r="232" customFormat="false" ht="15.75" hidden="false" customHeight="false" outlineLevel="0" collapsed="false">
      <c r="A232" s="499"/>
    </row>
    <row r="233" customFormat="false" ht="15.75" hidden="false" customHeight="false" outlineLevel="0" collapsed="false">
      <c r="A233" s="706"/>
      <c r="B233" s="513" t="s">
        <v>773</v>
      </c>
      <c r="C233" s="513"/>
      <c r="D233" s="514" t="s">
        <v>1329</v>
      </c>
      <c r="E233" s="514"/>
    </row>
    <row r="234" customFormat="false" ht="15.75" hidden="false" customHeight="false" outlineLevel="0" collapsed="false">
      <c r="A234" s="737"/>
      <c r="B234" s="690" t="s">
        <v>145</v>
      </c>
      <c r="C234" s="690" t="s">
        <v>146</v>
      </c>
      <c r="D234" s="690" t="s">
        <v>145</v>
      </c>
      <c r="E234" s="691" t="s">
        <v>146</v>
      </c>
    </row>
    <row r="235" customFormat="false" ht="12.75" hidden="false" customHeight="false" outlineLevel="0" collapsed="false">
      <c r="A235" s="518" t="s">
        <v>1760</v>
      </c>
      <c r="B235" s="661" t="n">
        <f aca="false">aktif1!B235</f>
        <v>0</v>
      </c>
      <c r="C235" s="661" t="n">
        <f aca="false">aktif1!C235</f>
        <v>0</v>
      </c>
      <c r="D235" s="661" t="n">
        <f aca="false">aktif1!D235</f>
        <v>0</v>
      </c>
      <c r="E235" s="665" t="n">
        <f aca="false">aktif1!E235</f>
        <v>0</v>
      </c>
    </row>
    <row r="236" customFormat="false" ht="12.75" hidden="false" customHeight="false" outlineLevel="0" collapsed="false">
      <c r="A236" s="576" t="s">
        <v>1813</v>
      </c>
      <c r="B236" s="680" t="n">
        <f aca="false">aktif1!B236</f>
        <v>0</v>
      </c>
      <c r="C236" s="680" t="n">
        <f aca="false">aktif1!C236</f>
        <v>0</v>
      </c>
      <c r="D236" s="680" t="n">
        <f aca="false">aktif1!D236</f>
        <v>0</v>
      </c>
      <c r="E236" s="754" t="n">
        <f aca="false">aktif1!E236</f>
        <v>0</v>
      </c>
    </row>
    <row r="237" customFormat="false" ht="12.75" hidden="false" customHeight="false" outlineLevel="0" collapsed="false">
      <c r="A237" s="751"/>
    </row>
    <row r="238" customFormat="false" ht="15.75" hidden="false" customHeight="false" outlineLevel="0" collapsed="false">
      <c r="A238" s="738" t="s">
        <v>1814</v>
      </c>
    </row>
    <row r="239" customFormat="false" ht="15.75" hidden="false" customHeight="false" outlineLevel="0" collapsed="false">
      <c r="A239" s="499"/>
    </row>
    <row r="240" customFormat="false" ht="15.75" hidden="false" customHeight="false" outlineLevel="0" collapsed="false">
      <c r="A240" s="738" t="s">
        <v>1815</v>
      </c>
      <c r="F240" s="638"/>
    </row>
    <row r="242" customFormat="false" ht="12.75" hidden="false" customHeight="false" outlineLevel="0" collapsed="false">
      <c r="A242" s="689"/>
      <c r="B242" s="513" t="s">
        <v>773</v>
      </c>
      <c r="C242" s="514" t="s">
        <v>1329</v>
      </c>
    </row>
    <row r="243" customFormat="false" ht="12.75" hidden="false" customHeight="false" outlineLevel="0" collapsed="false">
      <c r="A243" s="739" t="s">
        <v>1723</v>
      </c>
      <c r="B243" s="519" t="n">
        <f aca="false">aktif1!B243</f>
        <v>0</v>
      </c>
      <c r="C243" s="520" t="n">
        <f aca="false">aktif1!C243</f>
        <v>0</v>
      </c>
      <c r="E243" s="469" t="s">
        <v>240</v>
      </c>
    </row>
    <row r="244" customFormat="false" ht="12.75" hidden="false" customHeight="false" outlineLevel="0" collapsed="false">
      <c r="A244" s="740" t="s">
        <v>1724</v>
      </c>
      <c r="B244" s="661" t="n">
        <f aca="false">aktif1!B244</f>
        <v>0</v>
      </c>
      <c r="C244" s="665" t="n">
        <f aca="false">aktif1!C244</f>
        <v>0</v>
      </c>
    </row>
    <row r="245" customFormat="false" ht="12.75" hidden="false" customHeight="false" outlineLevel="0" collapsed="false">
      <c r="A245" s="740" t="s">
        <v>1725</v>
      </c>
      <c r="B245" s="661" t="n">
        <f aca="false">aktif1!B245</f>
        <v>0</v>
      </c>
      <c r="C245" s="665" t="n">
        <f aca="false">aktif1!C245</f>
        <v>0</v>
      </c>
    </row>
    <row r="246" customFormat="false" ht="12.75" hidden="false" customHeight="false" outlineLevel="0" collapsed="false">
      <c r="A246" s="739" t="s">
        <v>1726</v>
      </c>
      <c r="B246" s="661" t="n">
        <f aca="false">aktif1!B246</f>
        <v>0</v>
      </c>
      <c r="C246" s="665" t="n">
        <f aca="false">aktif1!C246</f>
        <v>0</v>
      </c>
    </row>
    <row r="247" customFormat="false" ht="12.75" hidden="false" customHeight="false" outlineLevel="0" collapsed="false">
      <c r="A247" s="592" t="s">
        <v>147</v>
      </c>
      <c r="B247" s="554" t="n">
        <f aca="false">aktif1!B247</f>
        <v>0</v>
      </c>
      <c r="C247" s="692" t="n">
        <f aca="false">aktif1!C247</f>
        <v>0</v>
      </c>
    </row>
    <row r="248" customFormat="false" ht="12.75" hidden="false" customHeight="false" outlineLevel="0" collapsed="false">
      <c r="A248" s="751"/>
    </row>
    <row r="249" customFormat="false" ht="15.75" hidden="false" customHeight="false" outlineLevel="0" collapsed="false">
      <c r="A249" s="738" t="s">
        <v>1816</v>
      </c>
    </row>
    <row r="250" customFormat="false" ht="12.75" hidden="false" customHeight="false" outlineLevel="0" collapsed="false">
      <c r="A250" s="741"/>
    </row>
    <row r="251" customFormat="false" ht="15.75" hidden="false" customHeight="false" outlineLevel="0" collapsed="false">
      <c r="A251" s="584"/>
      <c r="B251" s="513" t="s">
        <v>773</v>
      </c>
      <c r="C251" s="514" t="s">
        <v>1329</v>
      </c>
    </row>
    <row r="252" customFormat="false" ht="12.75" hidden="false" customHeight="false" outlineLevel="0" collapsed="false">
      <c r="A252" s="547" t="s">
        <v>1817</v>
      </c>
      <c r="B252" s="661" t="n">
        <f aca="false">aktif1!B252</f>
        <v>0</v>
      </c>
      <c r="C252" s="665" t="n">
        <f aca="false">aktif1!C252</f>
        <v>0</v>
      </c>
    </row>
    <row r="253" customFormat="false" ht="12.75" hidden="false" customHeight="false" outlineLevel="0" collapsed="false">
      <c r="A253" s="547" t="s">
        <v>1818</v>
      </c>
      <c r="B253" s="661" t="n">
        <f aca="false">aktif1!B253</f>
        <v>0</v>
      </c>
      <c r="C253" s="665" t="n">
        <f aca="false">aktif1!C253</f>
        <v>0</v>
      </c>
    </row>
    <row r="254" customFormat="false" ht="12.75" hidden="false" customHeight="false" outlineLevel="0" collapsed="false">
      <c r="A254" s="547" t="s">
        <v>1819</v>
      </c>
      <c r="B254" s="661" t="n">
        <f aca="false">aktif1!B254</f>
        <v>0</v>
      </c>
      <c r="C254" s="665" t="n">
        <f aca="false">aktif1!C254</f>
        <v>0</v>
      </c>
    </row>
    <row r="255" customFormat="false" ht="12.75" hidden="false" customHeight="false" outlineLevel="0" collapsed="false">
      <c r="A255" s="547" t="s">
        <v>1820</v>
      </c>
      <c r="B255" s="661" t="n">
        <f aca="false">aktif1!B255</f>
        <v>0</v>
      </c>
      <c r="C255" s="665" t="n">
        <f aca="false">aktif1!C255</f>
        <v>0</v>
      </c>
    </row>
    <row r="256" customFormat="false" ht="12.75" hidden="false" customHeight="false" outlineLevel="0" collapsed="false">
      <c r="A256" s="739" t="s">
        <v>1726</v>
      </c>
      <c r="B256" s="661" t="n">
        <f aca="false">aktif1!B256</f>
        <v>0</v>
      </c>
      <c r="C256" s="665" t="n">
        <f aca="false">aktif1!C256</f>
        <v>0</v>
      </c>
    </row>
    <row r="257" customFormat="false" ht="12.75" hidden="false" customHeight="false" outlineLevel="0" collapsed="false">
      <c r="A257" s="553" t="s">
        <v>1810</v>
      </c>
      <c r="B257" s="684" t="n">
        <f aca="false">aktif1!B257</f>
        <v>0</v>
      </c>
      <c r="C257" s="685" t="n">
        <f aca="false">aktif1!C257</f>
        <v>0</v>
      </c>
    </row>
    <row r="258" customFormat="false" ht="12.75" hidden="false" customHeight="false" outlineLevel="0" collapsed="false">
      <c r="A258" s="751"/>
    </row>
    <row r="259" s="527" customFormat="true" ht="15.75" hidden="false" customHeight="false" outlineLevel="0" collapsed="false">
      <c r="A259" s="724" t="s">
        <v>1821</v>
      </c>
    </row>
    <row r="260" customFormat="false" ht="12.75" hidden="false" customHeight="false" outlineLevel="0" collapsed="false">
      <c r="A260" s="742"/>
    </row>
    <row r="261" customFormat="false" ht="12.75" hidden="false" customHeight="true" outlineLevel="0" collapsed="false">
      <c r="A261" s="721" t="s">
        <v>1445</v>
      </c>
      <c r="B261" s="596" t="s">
        <v>773</v>
      </c>
      <c r="C261" s="596"/>
      <c r="D261" s="596"/>
      <c r="E261" s="596"/>
      <c r="F261" s="563" t="s">
        <v>1329</v>
      </c>
      <c r="G261" s="563"/>
      <c r="H261" s="563"/>
      <c r="I261" s="563"/>
    </row>
    <row r="262" customFormat="false" ht="12.75" hidden="false" customHeight="true" outlineLevel="0" collapsed="false">
      <c r="A262" s="721"/>
      <c r="B262" s="565" t="s">
        <v>1822</v>
      </c>
      <c r="C262" s="565"/>
      <c r="D262" s="565" t="s">
        <v>1823</v>
      </c>
      <c r="E262" s="565"/>
      <c r="F262" s="565" t="s">
        <v>1822</v>
      </c>
      <c r="G262" s="565"/>
      <c r="H262" s="691" t="s">
        <v>1823</v>
      </c>
      <c r="I262" s="691"/>
    </row>
    <row r="263" customFormat="false" ht="12.75" hidden="false" customHeight="false" outlineLevel="0" collapsed="false">
      <c r="A263" s="721"/>
      <c r="B263" s="727" t="s">
        <v>145</v>
      </c>
      <c r="C263" s="727" t="s">
        <v>146</v>
      </c>
      <c r="D263" s="727" t="s">
        <v>145</v>
      </c>
      <c r="E263" s="743" t="s">
        <v>146</v>
      </c>
      <c r="F263" s="727" t="s">
        <v>57</v>
      </c>
      <c r="G263" s="743" t="s">
        <v>146</v>
      </c>
      <c r="H263" s="743" t="s">
        <v>57</v>
      </c>
      <c r="I263" s="744" t="s">
        <v>146</v>
      </c>
    </row>
    <row r="264" customFormat="false" ht="12.75" hidden="false" customHeight="false" outlineLevel="0" collapsed="false">
      <c r="A264" s="518" t="s">
        <v>1824</v>
      </c>
      <c r="B264" s="661" t="n">
        <f aca="false">aktif1!B264</f>
        <v>0</v>
      </c>
      <c r="C264" s="661" t="n">
        <f aca="false">aktif1!C264</f>
        <v>0</v>
      </c>
      <c r="D264" s="661" t="n">
        <f aca="false">aktif1!D264</f>
        <v>0</v>
      </c>
      <c r="E264" s="661" t="n">
        <f aca="false">aktif1!E264</f>
        <v>0</v>
      </c>
      <c r="F264" s="661" t="n">
        <f aca="false">aktif1!F264</f>
        <v>0</v>
      </c>
      <c r="G264" s="661" t="n">
        <f aca="false">aktif1!G264</f>
        <v>0</v>
      </c>
      <c r="H264" s="661" t="n">
        <f aca="false">aktif1!H264</f>
        <v>0</v>
      </c>
      <c r="I264" s="665" t="n">
        <f aca="false">aktif1!I264</f>
        <v>0</v>
      </c>
    </row>
    <row r="265" customFormat="false" ht="12.75" hidden="false" customHeight="false" outlineLevel="0" collapsed="false">
      <c r="A265" s="518" t="s">
        <v>1825</v>
      </c>
      <c r="B265" s="661" t="n">
        <f aca="false">aktif1!B265</f>
        <v>0</v>
      </c>
      <c r="C265" s="661" t="n">
        <f aca="false">aktif1!C265</f>
        <v>0</v>
      </c>
      <c r="D265" s="661" t="n">
        <f aca="false">aktif1!D265</f>
        <v>0</v>
      </c>
      <c r="E265" s="661" t="n">
        <f aca="false">aktif1!E265</f>
        <v>0</v>
      </c>
      <c r="F265" s="661" t="n">
        <f aca="false">aktif1!F265</f>
        <v>0</v>
      </c>
      <c r="G265" s="661" t="n">
        <f aca="false">aktif1!G265</f>
        <v>0</v>
      </c>
      <c r="H265" s="661" t="n">
        <f aca="false">aktif1!H265</f>
        <v>0</v>
      </c>
      <c r="I265" s="665" t="n">
        <f aca="false">aktif1!I265</f>
        <v>0</v>
      </c>
    </row>
    <row r="266" customFormat="false" ht="12.75" hidden="false" customHeight="false" outlineLevel="0" collapsed="false">
      <c r="A266" s="518" t="s">
        <v>1826</v>
      </c>
      <c r="B266" s="661" t="n">
        <f aca="false">aktif1!B266</f>
        <v>0</v>
      </c>
      <c r="C266" s="661" t="n">
        <f aca="false">aktif1!C266</f>
        <v>0</v>
      </c>
      <c r="D266" s="661" t="n">
        <f aca="false">aktif1!D266</f>
        <v>0</v>
      </c>
      <c r="E266" s="661" t="n">
        <f aca="false">aktif1!E266</f>
        <v>0</v>
      </c>
      <c r="F266" s="661" t="n">
        <f aca="false">aktif1!F266</f>
        <v>0</v>
      </c>
      <c r="G266" s="661" t="n">
        <f aca="false">aktif1!G266</f>
        <v>0</v>
      </c>
      <c r="H266" s="661" t="n">
        <f aca="false">aktif1!H266</f>
        <v>0</v>
      </c>
      <c r="I266" s="665" t="n">
        <f aca="false">aktif1!I266</f>
        <v>0</v>
      </c>
    </row>
    <row r="267" customFormat="false" ht="12.75" hidden="false" customHeight="false" outlineLevel="0" collapsed="false">
      <c r="A267" s="518" t="s">
        <v>1827</v>
      </c>
      <c r="B267" s="661" t="n">
        <f aca="false">aktif1!B267</f>
        <v>0</v>
      </c>
      <c r="C267" s="661" t="n">
        <f aca="false">aktif1!C267</f>
        <v>0</v>
      </c>
      <c r="D267" s="661" t="n">
        <f aca="false">aktif1!D267</f>
        <v>0</v>
      </c>
      <c r="E267" s="661" t="n">
        <f aca="false">aktif1!E267</f>
        <v>0</v>
      </c>
      <c r="F267" s="661" t="n">
        <f aca="false">aktif1!F267</f>
        <v>0</v>
      </c>
      <c r="G267" s="661" t="n">
        <f aca="false">aktif1!G267</f>
        <v>0</v>
      </c>
      <c r="H267" s="661" t="n">
        <f aca="false">aktif1!H267</f>
        <v>0</v>
      </c>
      <c r="I267" s="665" t="n">
        <f aca="false">aktif1!I267</f>
        <v>0</v>
      </c>
    </row>
    <row r="268" customFormat="false" ht="12.75" hidden="false" customHeight="false" outlineLevel="0" collapsed="false">
      <c r="A268" s="552" t="s">
        <v>1828</v>
      </c>
      <c r="B268" s="661" t="n">
        <f aca="false">aktif1!B268</f>
        <v>0</v>
      </c>
      <c r="C268" s="661" t="n">
        <f aca="false">aktif1!C268</f>
        <v>0</v>
      </c>
      <c r="D268" s="661" t="n">
        <f aca="false">aktif1!D268</f>
        <v>0</v>
      </c>
      <c r="E268" s="661" t="n">
        <f aca="false">aktif1!E268</f>
        <v>0</v>
      </c>
      <c r="F268" s="661" t="n">
        <f aca="false">aktif1!F268</f>
        <v>0</v>
      </c>
      <c r="G268" s="661" t="n">
        <f aca="false">aktif1!G268</f>
        <v>0</v>
      </c>
      <c r="H268" s="661" t="n">
        <f aca="false">aktif1!H268</f>
        <v>0</v>
      </c>
      <c r="I268" s="665" t="n">
        <f aca="false">aktif1!I268</f>
        <v>0</v>
      </c>
    </row>
    <row r="269" customFormat="false" ht="12.75" hidden="false" customHeight="false" outlineLevel="0" collapsed="false">
      <c r="A269" s="552" t="s">
        <v>772</v>
      </c>
      <c r="B269" s="661" t="n">
        <f aca="false">aktif1!B269</f>
        <v>0</v>
      </c>
      <c r="C269" s="661" t="n">
        <f aca="false">aktif1!C269</f>
        <v>0</v>
      </c>
      <c r="D269" s="661" t="n">
        <f aca="false">aktif1!D269</f>
        <v>0</v>
      </c>
      <c r="E269" s="661" t="n">
        <f aca="false">aktif1!E269</f>
        <v>0</v>
      </c>
      <c r="F269" s="661" t="n">
        <f aca="false">aktif1!F269</f>
        <v>0</v>
      </c>
      <c r="G269" s="661" t="n">
        <f aca="false">aktif1!G269</f>
        <v>0</v>
      </c>
      <c r="H269" s="661" t="n">
        <f aca="false">aktif1!H269</f>
        <v>0</v>
      </c>
      <c r="I269" s="665" t="n">
        <f aca="false">aktif1!I269</f>
        <v>0</v>
      </c>
    </row>
    <row r="270" customFormat="false" ht="12.75" hidden="false" customHeight="false" outlineLevel="0" collapsed="false">
      <c r="A270" s="576" t="s">
        <v>147</v>
      </c>
      <c r="B270" s="680" t="n">
        <f aca="false">aktif1!B270</f>
        <v>0</v>
      </c>
      <c r="C270" s="680" t="n">
        <f aca="false">aktif1!C270</f>
        <v>0</v>
      </c>
      <c r="D270" s="680" t="n">
        <f aca="false">aktif1!D270</f>
        <v>0</v>
      </c>
      <c r="E270" s="680" t="n">
        <f aca="false">aktif1!E270</f>
        <v>0</v>
      </c>
      <c r="F270" s="680" t="n">
        <f aca="false">aktif1!F270</f>
        <v>0</v>
      </c>
      <c r="G270" s="680" t="n">
        <f aca="false">aktif1!G270</f>
        <v>0</v>
      </c>
      <c r="H270" s="680" t="n">
        <f aca="false">aktif1!H270</f>
        <v>0</v>
      </c>
      <c r="I270" s="754" t="n">
        <f aca="false">aktif1!I270</f>
        <v>0</v>
      </c>
    </row>
    <row r="271" customFormat="false" ht="12.75" hidden="false" customHeight="false" outlineLevel="0" collapsed="false">
      <c r="A271" s="751"/>
    </row>
    <row r="272" customFormat="false" ht="15.75" hidden="false" customHeight="false" outlineLevel="0" collapsed="false">
      <c r="A272" s="594" t="s">
        <v>1829</v>
      </c>
    </row>
    <row r="273" customFormat="false" ht="12.75" hidden="false" customHeight="false" outlineLevel="0" collapsed="false">
      <c r="A273" s="560"/>
    </row>
    <row r="274" customFormat="false" ht="15.75" hidden="false" customHeight="true" outlineLevel="0" collapsed="false">
      <c r="A274" s="474"/>
      <c r="B274" s="596" t="s">
        <v>773</v>
      </c>
      <c r="C274" s="596"/>
      <c r="D274" s="563" t="s">
        <v>1329</v>
      </c>
      <c r="E274" s="563"/>
    </row>
    <row r="275" customFormat="false" ht="15.75" hidden="false" customHeight="false" outlineLevel="0" collapsed="false">
      <c r="A275" s="626"/>
      <c r="B275" s="565" t="s">
        <v>145</v>
      </c>
      <c r="C275" s="565" t="s">
        <v>146</v>
      </c>
      <c r="D275" s="565" t="s">
        <v>145</v>
      </c>
      <c r="E275" s="566" t="s">
        <v>146</v>
      </c>
    </row>
    <row r="276" customFormat="false" ht="12.75" hidden="false" customHeight="false" outlineLevel="0" collapsed="false">
      <c r="A276" s="518" t="s">
        <v>1830</v>
      </c>
      <c r="B276" s="661" t="n">
        <f aca="false">aktif1!B276</f>
        <v>0</v>
      </c>
      <c r="C276" s="661" t="n">
        <f aca="false">aktif1!C276</f>
        <v>0</v>
      </c>
      <c r="D276" s="661" t="n">
        <f aca="false">aktif1!D276</f>
        <v>0</v>
      </c>
      <c r="E276" s="665" t="n">
        <f aca="false">aktif1!E276</f>
        <v>0</v>
      </c>
    </row>
    <row r="277" customFormat="false" ht="12.75" hidden="false" customHeight="false" outlineLevel="0" collapsed="false">
      <c r="A277" s="518" t="s">
        <v>1831</v>
      </c>
      <c r="B277" s="661" t="n">
        <f aca="false">aktif1!B277</f>
        <v>0</v>
      </c>
      <c r="C277" s="661" t="n">
        <f aca="false">aktif1!C277</f>
        <v>0</v>
      </c>
      <c r="D277" s="661" t="n">
        <f aca="false">aktif1!D277</f>
        <v>0</v>
      </c>
      <c r="E277" s="665" t="n">
        <f aca="false">aktif1!E277</f>
        <v>0</v>
      </c>
    </row>
    <row r="278" customFormat="false" ht="12.75" hidden="false" customHeight="false" outlineLevel="0" collapsed="false">
      <c r="A278" s="552" t="s">
        <v>772</v>
      </c>
      <c r="B278" s="661" t="n">
        <f aca="false">aktif1!B279</f>
        <v>0</v>
      </c>
      <c r="C278" s="661" t="n">
        <f aca="false">aktif1!C279</f>
        <v>0</v>
      </c>
      <c r="D278" s="661" t="n">
        <f aca="false">aktif1!D279</f>
        <v>0</v>
      </c>
      <c r="E278" s="665" t="n">
        <f aca="false">aktif1!E279</f>
        <v>0</v>
      </c>
    </row>
    <row r="279" customFormat="false" ht="12.75" hidden="false" customHeight="false" outlineLevel="0" collapsed="false">
      <c r="A279" s="576" t="s">
        <v>147</v>
      </c>
      <c r="B279" s="684" t="n">
        <f aca="false">aktif1!B279</f>
        <v>0</v>
      </c>
      <c r="C279" s="684" t="n">
        <f aca="false">aktif1!C279</f>
        <v>0</v>
      </c>
      <c r="D279" s="684" t="n">
        <f aca="false">aktif1!D279</f>
        <v>0</v>
      </c>
      <c r="E279" s="685" t="n">
        <f aca="false">aktif1!E279</f>
        <v>0</v>
      </c>
    </row>
    <row r="280" customFormat="false" ht="12.75" hidden="false" customHeight="false" outlineLevel="0" collapsed="false">
      <c r="A280" s="751"/>
      <c r="B280" s="752"/>
      <c r="C280" s="752"/>
      <c r="D280" s="752"/>
      <c r="E280" s="752"/>
    </row>
    <row r="281" customFormat="false" ht="15.75" hidden="false" customHeight="false" outlineLevel="0" collapsed="false">
      <c r="A281" s="594" t="s">
        <v>1832</v>
      </c>
    </row>
    <row r="282" customFormat="false" ht="12.75" hidden="false" customHeight="false" outlineLevel="0" collapsed="false">
      <c r="A282" s="560"/>
    </row>
    <row r="283" customFormat="false" ht="12.75" hidden="false" customHeight="true" outlineLevel="0" collapsed="false">
      <c r="A283" s="595"/>
      <c r="B283" s="596" t="s">
        <v>773</v>
      </c>
      <c r="C283" s="596"/>
      <c r="D283" s="563" t="s">
        <v>1329</v>
      </c>
      <c r="E283" s="563"/>
    </row>
    <row r="284" customFormat="false" ht="12.75" hidden="false" customHeight="false" outlineLevel="0" collapsed="false">
      <c r="A284" s="595"/>
      <c r="B284" s="727" t="s">
        <v>145</v>
      </c>
      <c r="C284" s="727" t="s">
        <v>146</v>
      </c>
      <c r="D284" s="727" t="s">
        <v>145</v>
      </c>
      <c r="E284" s="728" t="s">
        <v>146</v>
      </c>
    </row>
    <row r="285" customFormat="false" ht="12.75" hidden="false" customHeight="false" outlineLevel="0" collapsed="false">
      <c r="A285" s="746" t="s">
        <v>1833</v>
      </c>
      <c r="B285" s="661" t="n">
        <f aca="false">aktif1!B285</f>
        <v>0</v>
      </c>
      <c r="C285" s="661" t="n">
        <f aca="false">aktif1!C285</f>
        <v>0</v>
      </c>
      <c r="D285" s="661" t="n">
        <f aca="false">aktif1!D285</f>
        <v>0</v>
      </c>
      <c r="E285" s="665" t="n">
        <f aca="false">aktif1!E285</f>
        <v>0</v>
      </c>
    </row>
    <row r="286" customFormat="false" ht="12.75" hidden="false" customHeight="false" outlineLevel="0" collapsed="false">
      <c r="A286" s="746" t="s">
        <v>1834</v>
      </c>
      <c r="B286" s="661" t="n">
        <f aca="false">aktif1!B286</f>
        <v>0</v>
      </c>
      <c r="C286" s="661" t="n">
        <f aca="false">aktif1!C286</f>
        <v>0</v>
      </c>
      <c r="D286" s="661" t="n">
        <f aca="false">aktif1!D286</f>
        <v>0</v>
      </c>
      <c r="E286" s="665" t="n">
        <f aca="false">aktif1!E286</f>
        <v>0</v>
      </c>
    </row>
    <row r="287" customFormat="false" ht="12.75" hidden="false" customHeight="false" outlineLevel="0" collapsed="false">
      <c r="A287" s="746" t="s">
        <v>1835</v>
      </c>
      <c r="B287" s="661" t="n">
        <f aca="false">aktif1!B287</f>
        <v>0</v>
      </c>
      <c r="C287" s="661" t="n">
        <f aca="false">aktif1!C287</f>
        <v>0</v>
      </c>
      <c r="D287" s="661" t="n">
        <f aca="false">aktif1!D287</f>
        <v>0</v>
      </c>
      <c r="E287" s="665" t="n">
        <f aca="false">aktif1!E287</f>
        <v>0</v>
      </c>
    </row>
    <row r="288" customFormat="false" ht="12.75" hidden="false" customHeight="false" outlineLevel="0" collapsed="false">
      <c r="A288" s="746" t="s">
        <v>1701</v>
      </c>
      <c r="B288" s="661" t="n">
        <f aca="false">aktif1!B288</f>
        <v>0</v>
      </c>
      <c r="C288" s="661" t="n">
        <f aca="false">aktif1!C288</f>
        <v>0</v>
      </c>
      <c r="D288" s="661" t="n">
        <f aca="false">aktif1!D288</f>
        <v>0</v>
      </c>
      <c r="E288" s="665" t="n">
        <f aca="false">aktif1!E288</f>
        <v>0</v>
      </c>
    </row>
    <row r="289" customFormat="false" ht="12.75" hidden="false" customHeight="false" outlineLevel="0" collapsed="false">
      <c r="A289" s="746" t="s">
        <v>1702</v>
      </c>
      <c r="B289" s="661" t="n">
        <f aca="false">aktif1!B289</f>
        <v>0</v>
      </c>
      <c r="C289" s="661" t="n">
        <f aca="false">aktif1!C289</f>
        <v>0</v>
      </c>
      <c r="D289" s="661" t="n">
        <f aca="false">aktif1!D289</f>
        <v>0</v>
      </c>
      <c r="E289" s="665" t="n">
        <f aca="false">aktif1!E289</f>
        <v>0</v>
      </c>
    </row>
    <row r="290" customFormat="false" ht="12.75" hidden="false" customHeight="false" outlineLevel="0" collapsed="false">
      <c r="A290" s="552" t="s">
        <v>772</v>
      </c>
      <c r="B290" s="661" t="n">
        <f aca="false">aktif1!B290</f>
        <v>0</v>
      </c>
      <c r="C290" s="661" t="n">
        <f aca="false">aktif1!C290</f>
        <v>0</v>
      </c>
      <c r="D290" s="661" t="n">
        <f aca="false">aktif1!D290</f>
        <v>0</v>
      </c>
      <c r="E290" s="665" t="n">
        <f aca="false">aktif1!E290</f>
        <v>0</v>
      </c>
    </row>
    <row r="291" customFormat="false" ht="12.75" hidden="false" customHeight="false" outlineLevel="0" collapsed="false">
      <c r="A291" s="576" t="s">
        <v>147</v>
      </c>
      <c r="B291" s="680" t="n">
        <f aca="false">aktif1!B291</f>
        <v>0</v>
      </c>
      <c r="C291" s="680" t="n">
        <f aca="false">aktif1!C291</f>
        <v>0</v>
      </c>
      <c r="D291" s="680" t="n">
        <f aca="false">aktif1!D291</f>
        <v>0</v>
      </c>
      <c r="E291" s="754" t="n">
        <f aca="false">aktif1!E291</f>
        <v>0</v>
      </c>
    </row>
    <row r="292" customFormat="false" ht="12.75" hidden="false" customHeight="false" outlineLevel="0" collapsed="false">
      <c r="A292" s="751"/>
    </row>
    <row r="293" customFormat="false" ht="15.75" hidden="false" customHeight="false" outlineLevel="0" collapsed="false">
      <c r="A293" s="594" t="s">
        <v>1836</v>
      </c>
    </row>
    <row r="294" customFormat="false" ht="12.75" hidden="false" customHeight="false" outlineLevel="0" collapsed="false">
      <c r="A294" s="560"/>
    </row>
    <row r="295" customFormat="false" ht="15.75" hidden="false" customHeight="false" outlineLevel="0" collapsed="false">
      <c r="A295" s="474"/>
      <c r="B295" s="596" t="s">
        <v>773</v>
      </c>
      <c r="C295" s="563" t="s">
        <v>1329</v>
      </c>
    </row>
    <row r="296" customFormat="false" ht="12.75" hidden="false" customHeight="false" outlineLevel="0" collapsed="false">
      <c r="A296" s="518" t="s">
        <v>1833</v>
      </c>
      <c r="B296" s="661" t="n">
        <f aca="false">aktif1!B296</f>
        <v>0</v>
      </c>
      <c r="C296" s="665" t="n">
        <f aca="false">aktif1!C296</f>
        <v>0</v>
      </c>
    </row>
    <row r="297" customFormat="false" ht="12.75" hidden="false" customHeight="false" outlineLevel="0" collapsed="false">
      <c r="A297" s="518" t="s">
        <v>1834</v>
      </c>
      <c r="B297" s="661" t="n">
        <f aca="false">aktif1!B297</f>
        <v>0</v>
      </c>
      <c r="C297" s="665" t="n">
        <f aca="false">aktif1!C297</f>
        <v>0</v>
      </c>
    </row>
    <row r="298" customFormat="false" ht="12.75" hidden="false" customHeight="false" outlineLevel="0" collapsed="false">
      <c r="A298" s="518" t="s">
        <v>1701</v>
      </c>
      <c r="B298" s="661" t="n">
        <f aca="false">aktif1!B298</f>
        <v>0</v>
      </c>
      <c r="C298" s="665" t="n">
        <f aca="false">aktif1!C298</f>
        <v>0</v>
      </c>
    </row>
    <row r="299" customFormat="false" ht="12.75" hidden="false" customHeight="false" outlineLevel="0" collapsed="false">
      <c r="A299" s="552" t="s">
        <v>772</v>
      </c>
      <c r="B299" s="661" t="n">
        <f aca="false">aktif1!B299</f>
        <v>0</v>
      </c>
      <c r="C299" s="665" t="n">
        <f aca="false">aktif1!C299</f>
        <v>0</v>
      </c>
    </row>
    <row r="300" customFormat="false" ht="12.75" hidden="false" customHeight="false" outlineLevel="0" collapsed="false">
      <c r="A300" s="576" t="s">
        <v>147</v>
      </c>
      <c r="B300" s="680" t="n">
        <f aca="false">aktif1!B300</f>
        <v>0</v>
      </c>
      <c r="C300" s="754" t="n">
        <f aca="false">aktif1!C300</f>
        <v>0</v>
      </c>
    </row>
    <row r="301" customFormat="false" ht="15.75" hidden="false" customHeight="false" outlineLevel="0" collapsed="false">
      <c r="A301" s="751"/>
      <c r="B301" s="698"/>
      <c r="C301" s="698"/>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40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normal" topLeftCell="A2"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48</v>
      </c>
      <c r="B1" s="40"/>
      <c r="C1" s="40"/>
      <c r="D1" s="41"/>
      <c r="E1" s="40"/>
      <c r="F1" s="40"/>
      <c r="G1" s="40"/>
      <c r="H1" s="42"/>
    </row>
    <row r="2" customFormat="false" ht="15" hidden="false" customHeight="false" outlineLevel="0" collapsed="false">
      <c r="A2" s="43" t="s">
        <v>49</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0</v>
      </c>
      <c r="D4" s="51"/>
      <c r="E4" s="51"/>
      <c r="F4" s="51"/>
      <c r="G4" s="51"/>
      <c r="H4" s="51"/>
    </row>
    <row r="5" customFormat="false" ht="15.75" hidden="false" customHeight="true" outlineLevel="0" collapsed="false">
      <c r="A5" s="46"/>
      <c r="B5" s="52"/>
      <c r="C5" s="53"/>
      <c r="D5" s="54" t="s">
        <v>51</v>
      </c>
      <c r="E5" s="55"/>
      <c r="F5" s="54"/>
      <c r="G5" s="54" t="s">
        <v>52</v>
      </c>
      <c r="H5" s="56"/>
    </row>
    <row r="6" customFormat="false" ht="15.75" hidden="false" customHeight="true" outlineLevel="0" collapsed="false">
      <c r="A6" s="57" t="s">
        <v>53</v>
      </c>
      <c r="B6" s="58" t="s">
        <v>54</v>
      </c>
      <c r="C6" s="59"/>
      <c r="D6" s="60" t="s">
        <v>55</v>
      </c>
      <c r="E6" s="61"/>
      <c r="F6" s="62"/>
      <c r="G6" s="60" t="s">
        <v>56</v>
      </c>
      <c r="H6" s="63"/>
    </row>
    <row r="7" customFormat="false" ht="15.75" hidden="false" customHeight="true" outlineLevel="0" collapsed="false">
      <c r="A7" s="64"/>
      <c r="B7" s="65"/>
      <c r="C7" s="66" t="s">
        <v>57</v>
      </c>
      <c r="D7" s="55" t="s">
        <v>58</v>
      </c>
      <c r="E7" s="55" t="s">
        <v>59</v>
      </c>
      <c r="F7" s="55" t="s">
        <v>57</v>
      </c>
      <c r="G7" s="55" t="s">
        <v>58</v>
      </c>
      <c r="H7" s="67" t="s">
        <v>59</v>
      </c>
    </row>
    <row r="8" s="74" customFormat="true" ht="15" hidden="false" customHeight="false" outlineLevel="0" collapsed="false">
      <c r="A8" s="68" t="s">
        <v>60</v>
      </c>
      <c r="B8" s="69" t="s">
        <v>61</v>
      </c>
      <c r="C8" s="70" t="n">
        <f aca="false">SUM(C9:C12)</f>
        <v>34</v>
      </c>
      <c r="D8" s="71" t="n">
        <f aca="false">SUM(D9:D12)</f>
        <v>0</v>
      </c>
      <c r="E8" s="72" t="n">
        <f aca="false">C8+D8</f>
        <v>34</v>
      </c>
      <c r="F8" s="71" t="n">
        <f aca="false">SUM(F9:F12)</f>
        <v>296</v>
      </c>
      <c r="G8" s="71" t="n">
        <f aca="false">SUM(G9:G12)</f>
        <v>0</v>
      </c>
      <c r="H8" s="73" t="n">
        <f aca="false">F8+G8</f>
        <v>296</v>
      </c>
    </row>
    <row r="9" customFormat="false" ht="15" hidden="false" customHeight="false" outlineLevel="0" collapsed="false">
      <c r="A9" s="46" t="s">
        <v>62</v>
      </c>
      <c r="B9" s="75"/>
      <c r="C9" s="76" t="n">
        <v>25</v>
      </c>
      <c r="D9" s="77"/>
      <c r="E9" s="78" t="n">
        <f aca="false">C9+D9</f>
        <v>25</v>
      </c>
      <c r="F9" s="77" t="n">
        <v>40</v>
      </c>
      <c r="G9" s="77"/>
      <c r="H9" s="79" t="n">
        <f aca="false">F9+G9</f>
        <v>40</v>
      </c>
    </row>
    <row r="10" customFormat="false" ht="15" hidden="false" customHeight="false" outlineLevel="0" collapsed="false">
      <c r="A10" s="46" t="s">
        <v>63</v>
      </c>
      <c r="B10" s="75"/>
      <c r="C10" s="76"/>
      <c r="D10" s="77"/>
      <c r="E10" s="78" t="n">
        <f aca="false">C10+D10</f>
        <v>0</v>
      </c>
      <c r="F10" s="77"/>
      <c r="G10" s="77"/>
      <c r="H10" s="79" t="n">
        <f aca="false">F10+G10</f>
        <v>0</v>
      </c>
    </row>
    <row r="11" customFormat="false" ht="15" hidden="false" customHeight="false" outlineLevel="0" collapsed="false">
      <c r="A11" s="46" t="s">
        <v>64</v>
      </c>
      <c r="B11" s="75"/>
      <c r="C11" s="76" t="n">
        <v>9</v>
      </c>
      <c r="D11" s="77"/>
      <c r="E11" s="78" t="n">
        <f aca="false">C11+D11</f>
        <v>9</v>
      </c>
      <c r="F11" s="77" t="n">
        <v>256</v>
      </c>
      <c r="G11" s="77"/>
      <c r="H11" s="79" t="n">
        <f aca="false">F11+G11</f>
        <v>256</v>
      </c>
    </row>
    <row r="12" customFormat="false" ht="15" hidden="false" customHeight="false" outlineLevel="0" collapsed="false">
      <c r="A12" s="46" t="s">
        <v>65</v>
      </c>
      <c r="B12" s="75"/>
      <c r="C12" s="76"/>
      <c r="D12" s="77"/>
      <c r="E12" s="78"/>
      <c r="F12" s="77"/>
      <c r="G12" s="77"/>
      <c r="H12" s="79"/>
    </row>
    <row r="13" s="74" customFormat="true" ht="15" hidden="false" customHeight="false" outlineLevel="0" collapsed="false">
      <c r="A13" s="80" t="s">
        <v>66</v>
      </c>
      <c r="B13" s="75" t="s">
        <v>67</v>
      </c>
      <c r="C13" s="81" t="n">
        <f aca="false">C14+C18+C19</f>
        <v>38203</v>
      </c>
      <c r="D13" s="82" t="n">
        <f aca="false">D14+D18+D19</f>
        <v>0</v>
      </c>
      <c r="E13" s="83" t="n">
        <f aca="false">C13+D13</f>
        <v>38203</v>
      </c>
      <c r="F13" s="82" t="n">
        <f aca="false">F14+F18+F19</f>
        <v>21310</v>
      </c>
      <c r="G13" s="82" t="n">
        <f aca="false">G14+G18+G19</f>
        <v>0</v>
      </c>
      <c r="H13" s="84" t="n">
        <f aca="false">F13+G13</f>
        <v>21310</v>
      </c>
    </row>
    <row r="14" customFormat="false" ht="15" hidden="false" customHeight="false" outlineLevel="0" collapsed="false">
      <c r="A14" s="46" t="s">
        <v>68</v>
      </c>
      <c r="B14" s="75"/>
      <c r="C14" s="85" t="n">
        <f aca="false">SUM(C15:C17)</f>
        <v>38203</v>
      </c>
      <c r="D14" s="78" t="n">
        <f aca="false">SUM(D15:D17)</f>
        <v>0</v>
      </c>
      <c r="E14" s="78" t="n">
        <f aca="false">C14+D14</f>
        <v>38203</v>
      </c>
      <c r="F14" s="78" t="n">
        <f aca="false">SUM(F15:F17)</f>
        <v>21310</v>
      </c>
      <c r="G14" s="78" t="n">
        <f aca="false">SUM(G15:G17)</f>
        <v>0</v>
      </c>
      <c r="H14" s="79" t="n">
        <f aca="false">F14+G14</f>
        <v>21310</v>
      </c>
    </row>
    <row r="15" customFormat="false" ht="15" hidden="false" customHeight="false" outlineLevel="0" collapsed="false">
      <c r="A15" s="46" t="s">
        <v>69</v>
      </c>
      <c r="B15" s="75"/>
      <c r="C15" s="76" t="n">
        <v>27410</v>
      </c>
      <c r="D15" s="77"/>
      <c r="E15" s="78" t="n">
        <f aca="false">C15+D15</f>
        <v>27410</v>
      </c>
      <c r="F15" s="77" t="n">
        <v>15587</v>
      </c>
      <c r="G15" s="77"/>
      <c r="H15" s="79" t="n">
        <f aca="false">F15+G15</f>
        <v>15587</v>
      </c>
    </row>
    <row r="16" customFormat="false" ht="15" hidden="false" customHeight="false" outlineLevel="0" collapsed="false">
      <c r="A16" s="46" t="s">
        <v>70</v>
      </c>
      <c r="B16" s="75"/>
      <c r="C16" s="76" t="n">
        <v>10793</v>
      </c>
      <c r="D16" s="77"/>
      <c r="E16" s="78" t="n">
        <f aca="false">C16+D16</f>
        <v>10793</v>
      </c>
      <c r="F16" s="77" t="n">
        <v>5723</v>
      </c>
      <c r="G16" s="77"/>
      <c r="H16" s="79" t="n">
        <f aca="false">F16+G16</f>
        <v>5723</v>
      </c>
    </row>
    <row r="17" customFormat="false" ht="15" hidden="false" customHeight="false" outlineLevel="0" collapsed="false">
      <c r="A17" s="46" t="s">
        <v>71</v>
      </c>
      <c r="B17" s="75"/>
      <c r="C17" s="76"/>
      <c r="D17" s="77"/>
      <c r="E17" s="78" t="n">
        <f aca="false">C17+D17</f>
        <v>0</v>
      </c>
      <c r="F17" s="77"/>
      <c r="G17" s="77"/>
      <c r="H17" s="79" t="n">
        <f aca="false">F17+G17</f>
        <v>0</v>
      </c>
    </row>
    <row r="18" customFormat="false" ht="15" hidden="false" customHeight="false" outlineLevel="0" collapsed="false">
      <c r="A18" s="46" t="s">
        <v>72</v>
      </c>
      <c r="B18" s="75"/>
      <c r="C18" s="76"/>
      <c r="D18" s="77"/>
      <c r="E18" s="78" t="n">
        <f aca="false">C18+D18</f>
        <v>0</v>
      </c>
      <c r="F18" s="77"/>
      <c r="G18" s="77"/>
      <c r="H18" s="79" t="n">
        <f aca="false">F18+G18</f>
        <v>0</v>
      </c>
    </row>
    <row r="19" customFormat="false" ht="15" hidden="false" customHeight="false" outlineLevel="0" collapsed="false">
      <c r="A19" s="46" t="s">
        <v>73</v>
      </c>
      <c r="B19" s="75"/>
      <c r="C19" s="76"/>
      <c r="D19" s="77"/>
      <c r="E19" s="78" t="n">
        <f aca="false">C19+D19</f>
        <v>0</v>
      </c>
      <c r="F19" s="77"/>
      <c r="G19" s="77"/>
      <c r="H19" s="79" t="n">
        <f aca="false">F19+G19</f>
        <v>0</v>
      </c>
    </row>
    <row r="20" s="74" customFormat="true" ht="15" hidden="false" customHeight="false" outlineLevel="0" collapsed="false">
      <c r="A20" s="80" t="s">
        <v>74</v>
      </c>
      <c r="B20" s="75" t="s">
        <v>75</v>
      </c>
      <c r="C20" s="81" t="n">
        <f aca="false">C21+C25</f>
        <v>59127</v>
      </c>
      <c r="D20" s="82" t="n">
        <f aca="false">D21+D25</f>
        <v>4490</v>
      </c>
      <c r="E20" s="83" t="n">
        <f aca="false">C20+D20</f>
        <v>63617</v>
      </c>
      <c r="F20" s="82" t="n">
        <f aca="false">F21+F25</f>
        <v>1389</v>
      </c>
      <c r="G20" s="82" t="n">
        <f aca="false">G21+G25</f>
        <v>5941</v>
      </c>
      <c r="H20" s="84" t="n">
        <f aca="false">F20+G20</f>
        <v>7330</v>
      </c>
    </row>
    <row r="21" customFormat="false" ht="15" hidden="false" customHeight="false" outlineLevel="0" collapsed="false">
      <c r="A21" s="46" t="s">
        <v>76</v>
      </c>
      <c r="B21" s="75"/>
      <c r="C21" s="85" t="n">
        <f aca="false">SUM(C22:C24)</f>
        <v>59127</v>
      </c>
      <c r="D21" s="85" t="n">
        <f aca="false">SUM(D22:D24)</f>
        <v>4490</v>
      </c>
      <c r="E21" s="78" t="n">
        <f aca="false">C21+D21</f>
        <v>63617</v>
      </c>
      <c r="F21" s="85" t="n">
        <f aca="false">SUM(F22:F24)</f>
        <v>1389</v>
      </c>
      <c r="G21" s="85" t="n">
        <f aca="false">SUM(G22:G24)</f>
        <v>5941</v>
      </c>
      <c r="H21" s="79" t="n">
        <f aca="false">F21+G21</f>
        <v>7330</v>
      </c>
    </row>
    <row r="22" customFormat="false" ht="15" hidden="false" customHeight="false" outlineLevel="0" collapsed="false">
      <c r="A22" s="46" t="s">
        <v>77</v>
      </c>
      <c r="B22" s="75"/>
      <c r="C22" s="76" t="n">
        <v>59127</v>
      </c>
      <c r="D22" s="77" t="n">
        <v>969</v>
      </c>
      <c r="E22" s="78" t="n">
        <f aca="false">C22+D22</f>
        <v>60096</v>
      </c>
      <c r="F22" s="77" t="n">
        <v>1389</v>
      </c>
      <c r="G22" s="77" t="n">
        <v>620</v>
      </c>
      <c r="H22" s="79" t="n">
        <f aca="false">F22+G22</f>
        <v>2009</v>
      </c>
    </row>
    <row r="23" customFormat="false" ht="15" hidden="false" customHeight="false" outlineLevel="0" collapsed="false">
      <c r="A23" s="46" t="s">
        <v>78</v>
      </c>
      <c r="B23" s="75"/>
      <c r="C23" s="76"/>
      <c r="D23" s="77" t="n">
        <v>3252</v>
      </c>
      <c r="E23" s="78" t="n">
        <f aca="false">C23+D23</f>
        <v>3252</v>
      </c>
      <c r="F23" s="77"/>
      <c r="G23" s="77" t="n">
        <v>5321</v>
      </c>
      <c r="H23" s="79" t="n">
        <f aca="false">F23+G23</f>
        <v>5321</v>
      </c>
    </row>
    <row r="24" customFormat="false" ht="15" hidden="false" customHeight="false" outlineLevel="0" collapsed="false">
      <c r="A24" s="46" t="s">
        <v>79</v>
      </c>
      <c r="B24" s="75"/>
      <c r="C24" s="76"/>
      <c r="D24" s="77" t="n">
        <v>269</v>
      </c>
      <c r="E24" s="78"/>
      <c r="F24" s="77"/>
      <c r="G24" s="77"/>
      <c r="H24" s="79"/>
    </row>
    <row r="25" customFormat="false" ht="15" hidden="false" customHeight="false" outlineLevel="0" collapsed="false">
      <c r="A25" s="46" t="s">
        <v>80</v>
      </c>
      <c r="B25" s="75"/>
      <c r="C25" s="76"/>
      <c r="D25" s="77"/>
      <c r="E25" s="78" t="n">
        <f aca="false">C25+D25</f>
        <v>0</v>
      </c>
      <c r="F25" s="77"/>
      <c r="G25" s="77"/>
      <c r="H25" s="79" t="n">
        <f aca="false">F25+G25</f>
        <v>0</v>
      </c>
    </row>
    <row r="26" s="74" customFormat="true" ht="15" hidden="false" customHeight="false" outlineLevel="0" collapsed="false">
      <c r="A26" s="80" t="s">
        <v>81</v>
      </c>
      <c r="B26" s="75" t="s">
        <v>82</v>
      </c>
      <c r="C26" s="81" t="n">
        <f aca="false">SUM(C27:C29)</f>
        <v>19150</v>
      </c>
      <c r="D26" s="82" t="n">
        <f aca="false">SUM(D27:D29)</f>
        <v>0</v>
      </c>
      <c r="E26" s="83" t="n">
        <f aca="false">C26+D26</f>
        <v>19150</v>
      </c>
      <c r="F26" s="82" t="n">
        <f aca="false">SUM(F27:F29)</f>
        <v>69955</v>
      </c>
      <c r="G26" s="82" t="n">
        <f aca="false">SUM(G27:G29)</f>
        <v>0</v>
      </c>
      <c r="H26" s="84" t="n">
        <f aca="false">F26+G26</f>
        <v>69955</v>
      </c>
    </row>
    <row r="27" s="74" customFormat="true" ht="15" hidden="false" customHeight="false" outlineLevel="0" collapsed="false">
      <c r="A27" s="86" t="s">
        <v>83</v>
      </c>
      <c r="B27" s="75"/>
      <c r="C27" s="76" t="n">
        <v>19150</v>
      </c>
      <c r="D27" s="77"/>
      <c r="E27" s="78" t="n">
        <f aca="false">C27+D27</f>
        <v>19150</v>
      </c>
      <c r="F27" s="77" t="n">
        <v>69955</v>
      </c>
      <c r="G27" s="77"/>
      <c r="H27" s="79" t="n">
        <f aca="false">F27+G27</f>
        <v>69955</v>
      </c>
    </row>
    <row r="28" s="74" customFormat="true" ht="15" hidden="false" customHeight="false" outlineLevel="0" collapsed="false">
      <c r="A28" s="86" t="s">
        <v>84</v>
      </c>
      <c r="B28" s="75"/>
      <c r="C28" s="76"/>
      <c r="D28" s="77"/>
      <c r="E28" s="78" t="n">
        <f aca="false">C28+D28</f>
        <v>0</v>
      </c>
      <c r="F28" s="77"/>
      <c r="G28" s="77"/>
      <c r="H28" s="79" t="n">
        <f aca="false">F28+G28</f>
        <v>0</v>
      </c>
    </row>
    <row r="29" s="74" customFormat="true" ht="15" hidden="false" customHeight="false" outlineLevel="0" collapsed="false">
      <c r="A29" s="86" t="s">
        <v>85</v>
      </c>
      <c r="B29" s="75"/>
      <c r="C29" s="76"/>
      <c r="D29" s="77"/>
      <c r="E29" s="78" t="n">
        <f aca="false">C29+D29</f>
        <v>0</v>
      </c>
      <c r="F29" s="77"/>
      <c r="G29" s="77"/>
      <c r="H29" s="79" t="n">
        <f aca="false">F29+G29</f>
        <v>0</v>
      </c>
    </row>
    <row r="30" s="74" customFormat="true" ht="15" hidden="false" customHeight="false" outlineLevel="0" collapsed="false">
      <c r="A30" s="80" t="s">
        <v>86</v>
      </c>
      <c r="B30" s="75" t="s">
        <v>87</v>
      </c>
      <c r="C30" s="81" t="n">
        <f aca="false">SUM(C31:C32)</f>
        <v>105395</v>
      </c>
      <c r="D30" s="82" t="n">
        <f aca="false">SUM(D31:D32)</f>
        <v>0</v>
      </c>
      <c r="E30" s="83" t="n">
        <f aca="false">C30+D30</f>
        <v>105395</v>
      </c>
      <c r="F30" s="82" t="n">
        <f aca="false">SUM(F31:F32)</f>
        <v>85172</v>
      </c>
      <c r="G30" s="82" t="n">
        <f aca="false">SUM(G31:G32)</f>
        <v>0</v>
      </c>
      <c r="H30" s="84" t="n">
        <f aca="false">F30+G30</f>
        <v>85172</v>
      </c>
    </row>
    <row r="31" s="74" customFormat="true" ht="15" hidden="false" customHeight="false" outlineLevel="0" collapsed="false">
      <c r="A31" s="86" t="s">
        <v>88</v>
      </c>
      <c r="B31" s="75"/>
      <c r="C31" s="76" t="n">
        <v>100911</v>
      </c>
      <c r="D31" s="77"/>
      <c r="E31" s="78" t="n">
        <f aca="false">C31+D31</f>
        <v>100911</v>
      </c>
      <c r="F31" s="77" t="n">
        <v>81134</v>
      </c>
      <c r="G31" s="77"/>
      <c r="H31" s="79" t="n">
        <f aca="false">F31+G31</f>
        <v>81134</v>
      </c>
    </row>
    <row r="32" customFormat="false" ht="15" hidden="false" customHeight="false" outlineLevel="0" collapsed="false">
      <c r="A32" s="86" t="s">
        <v>89</v>
      </c>
      <c r="B32" s="75"/>
      <c r="C32" s="76" t="n">
        <v>4484</v>
      </c>
      <c r="D32" s="77"/>
      <c r="E32" s="78" t="n">
        <f aca="false">C32+D32</f>
        <v>4484</v>
      </c>
      <c r="F32" s="77" t="n">
        <v>4038</v>
      </c>
      <c r="G32" s="77"/>
      <c r="H32" s="79" t="n">
        <f aca="false">F32+G32</f>
        <v>4038</v>
      </c>
    </row>
    <row r="33" customFormat="false" ht="15" hidden="false" customHeight="false" outlineLevel="0" collapsed="false">
      <c r="A33" s="80" t="s">
        <v>90</v>
      </c>
      <c r="B33" s="75" t="s">
        <v>91</v>
      </c>
      <c r="C33" s="81" t="n">
        <f aca="false">SUM(C34:C36)-C37</f>
        <v>109957</v>
      </c>
      <c r="D33" s="82" t="n">
        <f aca="false">SUM(D34:D36)-D37</f>
        <v>103409</v>
      </c>
      <c r="E33" s="83" t="n">
        <f aca="false">C33+D33</f>
        <v>213366</v>
      </c>
      <c r="F33" s="82" t="n">
        <f aca="false">SUM(F34:F36)-F37</f>
        <v>93177</v>
      </c>
      <c r="G33" s="82" t="n">
        <f aca="false">SUM(G34:G36)-G37</f>
        <v>121156</v>
      </c>
      <c r="H33" s="84" t="n">
        <f aca="false">F33+G33</f>
        <v>214333</v>
      </c>
    </row>
    <row r="34" customFormat="false" ht="15" hidden="false" customHeight="false" outlineLevel="0" collapsed="false">
      <c r="A34" s="46" t="s">
        <v>92</v>
      </c>
      <c r="B34" s="75"/>
      <c r="C34" s="76" t="n">
        <v>2960</v>
      </c>
      <c r="D34" s="77" t="n">
        <v>21414</v>
      </c>
      <c r="E34" s="78" t="n">
        <f aca="false">C34+D34</f>
        <v>24374</v>
      </c>
      <c r="F34" s="77" t="n">
        <v>4563</v>
      </c>
      <c r="G34" s="77" t="n">
        <v>13582</v>
      </c>
      <c r="H34" s="79" t="n">
        <f aca="false">F34+G34</f>
        <v>18145</v>
      </c>
    </row>
    <row r="35" customFormat="false" ht="15" hidden="false" customHeight="false" outlineLevel="0" collapsed="false">
      <c r="A35" s="46" t="s">
        <v>93</v>
      </c>
      <c r="B35" s="75"/>
      <c r="C35" s="76" t="n">
        <v>93118</v>
      </c>
      <c r="D35" s="77" t="n">
        <v>81995</v>
      </c>
      <c r="E35" s="78" t="n">
        <f aca="false">C35+D35</f>
        <v>175113</v>
      </c>
      <c r="F35" s="77" t="n">
        <v>75578</v>
      </c>
      <c r="G35" s="77" t="n">
        <v>107574</v>
      </c>
      <c r="H35" s="79" t="n">
        <f aca="false">F35+G35</f>
        <v>183152</v>
      </c>
    </row>
    <row r="36" customFormat="false" ht="15" hidden="false" customHeight="false" outlineLevel="0" collapsed="false">
      <c r="A36" s="46" t="s">
        <v>94</v>
      </c>
      <c r="B36" s="75"/>
      <c r="C36" s="76" t="n">
        <v>48916</v>
      </c>
      <c r="D36" s="77"/>
      <c r="E36" s="78" t="n">
        <f aca="false">C36+D36</f>
        <v>48916</v>
      </c>
      <c r="F36" s="77" t="n">
        <v>46643</v>
      </c>
      <c r="G36" s="77"/>
      <c r="H36" s="79" t="n">
        <f aca="false">F36+G36</f>
        <v>46643</v>
      </c>
    </row>
    <row r="37" customFormat="false" ht="15" hidden="false" customHeight="false" outlineLevel="0" collapsed="false">
      <c r="A37" s="46" t="s">
        <v>95</v>
      </c>
      <c r="B37" s="75"/>
      <c r="C37" s="76" t="n">
        <v>35037</v>
      </c>
      <c r="D37" s="77"/>
      <c r="E37" s="78" t="n">
        <f aca="false">C37+D37</f>
        <v>35037</v>
      </c>
      <c r="F37" s="77" t="n">
        <v>33607</v>
      </c>
      <c r="G37" s="77"/>
      <c r="H37" s="79" t="n">
        <f aca="false">F37+G37</f>
        <v>33607</v>
      </c>
    </row>
    <row r="38" customFormat="false" ht="15" hidden="false" customHeight="false" outlineLevel="0" collapsed="false">
      <c r="A38" s="87" t="s">
        <v>96</v>
      </c>
      <c r="B38" s="75" t="s">
        <v>97</v>
      </c>
      <c r="C38" s="88"/>
      <c r="D38" s="89"/>
      <c r="E38" s="83" t="n">
        <f aca="false">C38+D38</f>
        <v>0</v>
      </c>
      <c r="F38" s="89"/>
      <c r="G38" s="89"/>
      <c r="H38" s="84" t="n">
        <f aca="false">F38+G38</f>
        <v>0</v>
      </c>
    </row>
    <row r="39" s="74" customFormat="true" ht="15" hidden="false" customHeight="false" outlineLevel="0" collapsed="false">
      <c r="A39" s="80" t="s">
        <v>98</v>
      </c>
      <c r="B39" s="75" t="s">
        <v>99</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0</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1</v>
      </c>
      <c r="B41" s="75"/>
      <c r="C41" s="76"/>
      <c r="D41" s="77"/>
      <c r="E41" s="78" t="n">
        <f aca="false">C41+D41</f>
        <v>0</v>
      </c>
      <c r="F41" s="77"/>
      <c r="G41" s="77"/>
      <c r="H41" s="79" t="n">
        <f aca="false">F41+G41</f>
        <v>0</v>
      </c>
    </row>
    <row r="42" customFormat="false" ht="15" hidden="false" customHeight="false" outlineLevel="0" collapsed="false">
      <c r="A42" s="46" t="s">
        <v>102</v>
      </c>
      <c r="B42" s="75"/>
      <c r="C42" s="76"/>
      <c r="D42" s="77"/>
      <c r="E42" s="78" t="n">
        <f aca="false">C42+D42</f>
        <v>0</v>
      </c>
      <c r="F42" s="77"/>
      <c r="G42" s="77"/>
      <c r="H42" s="79" t="n">
        <f aca="false">F42+G42</f>
        <v>0</v>
      </c>
    </row>
    <row r="43" customFormat="false" ht="15" hidden="false" customHeight="false" outlineLevel="0" collapsed="false">
      <c r="A43" s="46" t="s">
        <v>103</v>
      </c>
      <c r="B43" s="75"/>
      <c r="C43" s="76"/>
      <c r="D43" s="77"/>
      <c r="E43" s="78" t="n">
        <f aca="false">C43+D43</f>
        <v>0</v>
      </c>
      <c r="F43" s="77"/>
      <c r="G43" s="77"/>
      <c r="H43" s="79" t="n">
        <f aca="false">F43+G43</f>
        <v>0</v>
      </c>
    </row>
    <row r="44" customFormat="false" ht="15" hidden="false" customHeight="false" outlineLevel="0" collapsed="false">
      <c r="A44" s="46" t="s">
        <v>104</v>
      </c>
      <c r="B44" s="75"/>
      <c r="C44" s="76"/>
      <c r="D44" s="77"/>
      <c r="E44" s="78" t="n">
        <f aca="false">C44+D44</f>
        <v>0</v>
      </c>
      <c r="F44" s="77"/>
      <c r="G44" s="77"/>
      <c r="H44" s="79" t="n">
        <f aca="false">F44+G44</f>
        <v>0</v>
      </c>
    </row>
    <row r="45" customFormat="false" ht="15" hidden="false" customHeight="false" outlineLevel="0" collapsed="false">
      <c r="A45" s="91" t="s">
        <v>105</v>
      </c>
      <c r="B45" s="75" t="s">
        <v>106</v>
      </c>
      <c r="C45" s="81" t="n">
        <f aca="false">SUM(C46:C47)</f>
        <v>3542</v>
      </c>
      <c r="D45" s="82" t="n">
        <f aca="false">SUM(D46:D47)</f>
        <v>0</v>
      </c>
      <c r="E45" s="83" t="n">
        <f aca="false">C45+D45</f>
        <v>3542</v>
      </c>
      <c r="F45" s="82" t="n">
        <f aca="false">SUM(F46:F47)</f>
        <v>9097</v>
      </c>
      <c r="G45" s="82" t="n">
        <f aca="false">SUM(G46:G47)</f>
        <v>0</v>
      </c>
      <c r="H45" s="84" t="n">
        <f aca="false">F45+G45</f>
        <v>9097</v>
      </c>
    </row>
    <row r="46" customFormat="false" ht="15" hidden="false" customHeight="false" outlineLevel="0" collapsed="false">
      <c r="A46" s="46" t="s">
        <v>107</v>
      </c>
      <c r="B46" s="75"/>
      <c r="C46" s="76"/>
      <c r="D46" s="77"/>
      <c r="E46" s="78" t="n">
        <f aca="false">C46+D46</f>
        <v>0</v>
      </c>
      <c r="F46" s="77"/>
      <c r="G46" s="77"/>
      <c r="H46" s="79" t="n">
        <f aca="false">F46+G46</f>
        <v>0</v>
      </c>
    </row>
    <row r="47" customFormat="false" ht="15" hidden="false" customHeight="false" outlineLevel="0" collapsed="false">
      <c r="A47" s="46" t="s">
        <v>108</v>
      </c>
      <c r="B47" s="75"/>
      <c r="C47" s="76" t="n">
        <v>3542</v>
      </c>
      <c r="D47" s="77"/>
      <c r="E47" s="78" t="n">
        <f aca="false">C47+D47</f>
        <v>3542</v>
      </c>
      <c r="F47" s="77" t="n">
        <v>9097</v>
      </c>
      <c r="G47" s="77"/>
      <c r="H47" s="79" t="n">
        <f aca="false">F47+G47</f>
        <v>9097</v>
      </c>
    </row>
    <row r="48" s="74" customFormat="true" ht="15" hidden="false" customHeight="false" outlineLevel="0" collapsed="false">
      <c r="A48" s="91" t="s">
        <v>109</v>
      </c>
      <c r="B48" s="75" t="s">
        <v>110</v>
      </c>
      <c r="C48" s="81" t="n">
        <f aca="false">SUM(C49:C50)</f>
        <v>23149</v>
      </c>
      <c r="D48" s="82" t="n">
        <f aca="false">SUM(D49:D50)</f>
        <v>0</v>
      </c>
      <c r="E48" s="83" t="n">
        <f aca="false">C48+D48</f>
        <v>23149</v>
      </c>
      <c r="F48" s="82" t="n">
        <f aca="false">SUM(F49:F50)</f>
        <v>24286</v>
      </c>
      <c r="G48" s="82" t="n">
        <f aca="false">SUM(G49:G50)</f>
        <v>0</v>
      </c>
      <c r="H48" s="84" t="n">
        <f aca="false">F48+G48</f>
        <v>24286</v>
      </c>
    </row>
    <row r="49" customFormat="false" ht="15" hidden="false" customHeight="false" outlineLevel="0" collapsed="false">
      <c r="A49" s="46" t="s">
        <v>111</v>
      </c>
      <c r="B49" s="75"/>
      <c r="C49" s="76" t="n">
        <v>8988</v>
      </c>
      <c r="D49" s="77"/>
      <c r="E49" s="78" t="n">
        <f aca="false">C49+D49</f>
        <v>8988</v>
      </c>
      <c r="F49" s="77" t="n">
        <v>8565</v>
      </c>
      <c r="G49" s="77"/>
      <c r="H49" s="79" t="n">
        <f aca="false">F49+G49</f>
        <v>8565</v>
      </c>
    </row>
    <row r="50" customFormat="false" ht="15" hidden="false" customHeight="false" outlineLevel="0" collapsed="false">
      <c r="A50" s="46" t="s">
        <v>112</v>
      </c>
      <c r="B50" s="75"/>
      <c r="C50" s="76" t="n">
        <v>14161</v>
      </c>
      <c r="D50" s="77"/>
      <c r="E50" s="78" t="n">
        <f aca="false">C50+D50</f>
        <v>14161</v>
      </c>
      <c r="F50" s="77" t="n">
        <v>15721</v>
      </c>
      <c r="G50" s="77"/>
      <c r="H50" s="79" t="n">
        <f aca="false">F50+G50</f>
        <v>15721</v>
      </c>
    </row>
    <row r="51" s="74" customFormat="true" ht="15" hidden="false" customHeight="false" outlineLevel="0" collapsed="false">
      <c r="A51" s="91" t="s">
        <v>113</v>
      </c>
      <c r="B51" s="75" t="s">
        <v>114</v>
      </c>
      <c r="C51" s="88"/>
      <c r="D51" s="89"/>
      <c r="E51" s="83" t="n">
        <f aca="false">C51+D51</f>
        <v>0</v>
      </c>
      <c r="F51" s="89"/>
      <c r="G51" s="89"/>
      <c r="H51" s="84" t="n">
        <f aca="false">F51+G51</f>
        <v>0</v>
      </c>
    </row>
    <row r="52" s="74" customFormat="true" ht="15" hidden="false" customHeight="false" outlineLevel="0" collapsed="false">
      <c r="A52" s="80" t="s">
        <v>115</v>
      </c>
      <c r="B52" s="75" t="s">
        <v>116</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17</v>
      </c>
      <c r="B53" s="75"/>
      <c r="C53" s="76"/>
      <c r="D53" s="77"/>
      <c r="E53" s="78" t="n">
        <f aca="false">C53+D53</f>
        <v>0</v>
      </c>
      <c r="F53" s="77"/>
      <c r="G53" s="77"/>
      <c r="H53" s="79" t="n">
        <f aca="false">F53+G53</f>
        <v>0</v>
      </c>
    </row>
    <row r="54" customFormat="false" ht="15" hidden="false" customHeight="false" outlineLevel="0" collapsed="false">
      <c r="A54" s="46" t="s">
        <v>118</v>
      </c>
      <c r="B54" s="75"/>
      <c r="C54" s="76"/>
      <c r="D54" s="77"/>
      <c r="E54" s="78" t="n">
        <f aca="false">C54+D54</f>
        <v>0</v>
      </c>
      <c r="F54" s="77"/>
      <c r="G54" s="77"/>
      <c r="H54" s="79" t="n">
        <f aca="false">F54+G54</f>
        <v>0</v>
      </c>
    </row>
    <row r="55" s="74" customFormat="true" ht="15" hidden="false" customHeight="false" outlineLevel="0" collapsed="false">
      <c r="A55" s="80" t="s">
        <v>119</v>
      </c>
      <c r="B55" s="75"/>
      <c r="C55" s="88"/>
      <c r="D55" s="89"/>
      <c r="E55" s="83" t="n">
        <f aca="false">C55+D55</f>
        <v>0</v>
      </c>
      <c r="F55" s="89"/>
      <c r="G55" s="89"/>
      <c r="H55" s="84" t="n">
        <f aca="false">F55+G55</f>
        <v>0</v>
      </c>
    </row>
    <row r="56" s="74" customFormat="true" ht="15" hidden="false" customHeight="false" outlineLevel="0" collapsed="false">
      <c r="A56" s="80" t="s">
        <v>120</v>
      </c>
      <c r="B56" s="75" t="s">
        <v>121</v>
      </c>
      <c r="C56" s="88" t="n">
        <v>80</v>
      </c>
      <c r="D56" s="89"/>
      <c r="E56" s="83" t="n">
        <f aca="false">C56+D56</f>
        <v>80</v>
      </c>
      <c r="F56" s="89" t="n">
        <v>82</v>
      </c>
      <c r="G56" s="89"/>
      <c r="H56" s="84" t="n">
        <f aca="false">F56+G56</f>
        <v>82</v>
      </c>
    </row>
    <row r="57" s="74" customFormat="true" ht="15" hidden="false" customHeight="false" outlineLevel="0" collapsed="false">
      <c r="A57" s="80" t="s">
        <v>122</v>
      </c>
      <c r="B57" s="75" t="s">
        <v>123</v>
      </c>
      <c r="C57" s="81" t="n">
        <f aca="false">SUM(C58:C60)</f>
        <v>6216</v>
      </c>
      <c r="D57" s="82" t="n">
        <f aca="false">SUM(D58:D60)</f>
        <v>1583</v>
      </c>
      <c r="E57" s="83" t="n">
        <f aca="false">C57+D57</f>
        <v>7799</v>
      </c>
      <c r="F57" s="82" t="n">
        <f aca="false">SUM(F58:F60)</f>
        <v>4953</v>
      </c>
      <c r="G57" s="82" t="n">
        <f aca="false">SUM(G58:G60)</f>
        <v>1300</v>
      </c>
      <c r="H57" s="84" t="n">
        <f aca="false">F57+G57</f>
        <v>6253</v>
      </c>
    </row>
    <row r="58" s="74" customFormat="true" ht="15" hidden="false" customHeight="false" outlineLevel="0" collapsed="false">
      <c r="A58" s="46" t="s">
        <v>124</v>
      </c>
      <c r="B58" s="75"/>
      <c r="C58" s="76" t="n">
        <v>1756</v>
      </c>
      <c r="D58" s="77" t="n">
        <v>1583</v>
      </c>
      <c r="E58" s="78" t="n">
        <f aca="false">C58+D58</f>
        <v>3339</v>
      </c>
      <c r="F58" s="77" t="n">
        <v>1286</v>
      </c>
      <c r="G58" s="77" t="n">
        <v>1299</v>
      </c>
      <c r="H58" s="79" t="n">
        <f aca="false">F58+G58</f>
        <v>2585</v>
      </c>
    </row>
    <row r="59" s="74" customFormat="true" ht="15" hidden="false" customHeight="false" outlineLevel="0" collapsed="false">
      <c r="A59" s="46" t="s">
        <v>125</v>
      </c>
      <c r="B59" s="75"/>
      <c r="C59" s="76" t="n">
        <v>4400</v>
      </c>
      <c r="D59" s="77"/>
      <c r="E59" s="78" t="n">
        <f aca="false">C59+D59</f>
        <v>4400</v>
      </c>
      <c r="F59" s="77" t="n">
        <v>3034</v>
      </c>
      <c r="G59" s="77"/>
      <c r="H59" s="79" t="n">
        <f aca="false">F59+G59</f>
        <v>3034</v>
      </c>
    </row>
    <row r="60" s="74" customFormat="true" ht="15" hidden="false" customHeight="false" outlineLevel="0" collapsed="false">
      <c r="A60" s="46" t="s">
        <v>126</v>
      </c>
      <c r="B60" s="75"/>
      <c r="C60" s="76" t="n">
        <v>60</v>
      </c>
      <c r="D60" s="77"/>
      <c r="E60" s="78" t="n">
        <f aca="false">C60+D60</f>
        <v>60</v>
      </c>
      <c r="F60" s="77" t="n">
        <v>633</v>
      </c>
      <c r="G60" s="77" t="n">
        <v>1</v>
      </c>
      <c r="H60" s="79" t="n">
        <f aca="false">F60+G60</f>
        <v>634</v>
      </c>
    </row>
    <row r="61" s="74" customFormat="true" ht="15" hidden="false" customHeight="false" outlineLevel="0" collapsed="false">
      <c r="A61" s="80" t="s">
        <v>127</v>
      </c>
      <c r="B61" s="75" t="s">
        <v>128</v>
      </c>
      <c r="C61" s="81" t="n">
        <f aca="false">C62-C63</f>
        <v>34088</v>
      </c>
      <c r="D61" s="82" t="n">
        <f aca="false">D62-D63</f>
        <v>0</v>
      </c>
      <c r="E61" s="83" t="n">
        <f aca="false">C61+D61</f>
        <v>34088</v>
      </c>
      <c r="F61" s="82" t="n">
        <f aca="false">F62-F63</f>
        <v>32128</v>
      </c>
      <c r="G61" s="82" t="n">
        <f aca="false">G62-G63</f>
        <v>0</v>
      </c>
      <c r="H61" s="84" t="n">
        <f aca="false">F61+G61</f>
        <v>32128</v>
      </c>
    </row>
    <row r="62" s="74" customFormat="true" ht="15" hidden="false" customHeight="false" outlineLevel="0" collapsed="false">
      <c r="A62" s="46" t="s">
        <v>129</v>
      </c>
      <c r="B62" s="75"/>
      <c r="C62" s="76" t="n">
        <v>45241</v>
      </c>
      <c r="D62" s="77"/>
      <c r="E62" s="78" t="n">
        <f aca="false">C62+D62</f>
        <v>45241</v>
      </c>
      <c r="F62" s="77" t="n">
        <v>82823</v>
      </c>
      <c r="G62" s="77"/>
      <c r="H62" s="79" t="n">
        <f aca="false">F62+G62</f>
        <v>82823</v>
      </c>
    </row>
    <row r="63" s="74" customFormat="true" ht="15" hidden="false" customHeight="false" outlineLevel="0" collapsed="false">
      <c r="A63" s="46" t="s">
        <v>130</v>
      </c>
      <c r="B63" s="75"/>
      <c r="C63" s="76" t="n">
        <v>11153</v>
      </c>
      <c r="D63" s="77"/>
      <c r="E63" s="78" t="n">
        <f aca="false">C63+D63</f>
        <v>11153</v>
      </c>
      <c r="F63" s="77" t="n">
        <v>50695</v>
      </c>
      <c r="G63" s="77"/>
      <c r="H63" s="79" t="n">
        <f aca="false">F63+G63</f>
        <v>50695</v>
      </c>
    </row>
    <row r="64" s="74" customFormat="true" ht="15" hidden="false" customHeight="false" outlineLevel="0" collapsed="false">
      <c r="A64" s="80" t="s">
        <v>131</v>
      </c>
      <c r="B64" s="75" t="s">
        <v>132</v>
      </c>
      <c r="C64" s="81" t="n">
        <f aca="false">C65+C66-C67</f>
        <v>0</v>
      </c>
      <c r="D64" s="82" t="n">
        <f aca="false">D65+D66-D67</f>
        <v>0</v>
      </c>
      <c r="E64" s="83" t="n">
        <f aca="false">C64+D64</f>
        <v>0</v>
      </c>
      <c r="F64" s="82" t="n">
        <f aca="false">F65+F66-F67</f>
        <v>0</v>
      </c>
      <c r="G64" s="82" t="n">
        <f aca="false">G65+G66-G67</f>
        <v>0</v>
      </c>
      <c r="H64" s="84" t="n">
        <f aca="false">F64+G64</f>
        <v>0</v>
      </c>
    </row>
    <row r="65" customFormat="false" ht="15" hidden="false" customHeight="false" outlineLevel="0" collapsed="false">
      <c r="A65" s="86" t="s">
        <v>133</v>
      </c>
      <c r="B65" s="75"/>
      <c r="C65" s="76"/>
      <c r="D65" s="77"/>
      <c r="E65" s="78" t="n">
        <f aca="false">C65+D65</f>
        <v>0</v>
      </c>
      <c r="F65" s="77"/>
      <c r="G65" s="77"/>
      <c r="H65" s="79" t="n">
        <f aca="false">F65+G65</f>
        <v>0</v>
      </c>
    </row>
    <row r="66" customFormat="false" ht="15" hidden="false" customHeight="false" outlineLevel="0" collapsed="false">
      <c r="A66" s="86" t="s">
        <v>134</v>
      </c>
      <c r="B66" s="75"/>
      <c r="C66" s="76"/>
      <c r="D66" s="77"/>
      <c r="E66" s="78" t="n">
        <f aca="false">C66+D66</f>
        <v>0</v>
      </c>
      <c r="F66" s="77"/>
      <c r="G66" s="77"/>
      <c r="H66" s="79" t="n">
        <f aca="false">F66+G66</f>
        <v>0</v>
      </c>
    </row>
    <row r="67" customFormat="false" ht="15" hidden="false" customHeight="false" outlineLevel="0" collapsed="false">
      <c r="A67" s="86" t="s">
        <v>135</v>
      </c>
      <c r="B67" s="75"/>
      <c r="C67" s="76"/>
      <c r="D67" s="77"/>
      <c r="E67" s="78" t="n">
        <f aca="false">C67+D67</f>
        <v>0</v>
      </c>
      <c r="F67" s="77"/>
      <c r="G67" s="77"/>
      <c r="H67" s="79" t="n">
        <f aca="false">F67+G67</f>
        <v>0</v>
      </c>
    </row>
    <row r="68" s="93" customFormat="true" ht="15.75" hidden="false" customHeight="true" outlineLevel="0" collapsed="false">
      <c r="A68" s="92" t="s">
        <v>136</v>
      </c>
      <c r="B68" s="75" t="s">
        <v>137</v>
      </c>
      <c r="C68" s="88" t="n">
        <v>8602</v>
      </c>
      <c r="D68" s="89" t="n">
        <v>544</v>
      </c>
      <c r="E68" s="83" t="n">
        <f aca="false">C68+D68</f>
        <v>9146</v>
      </c>
      <c r="F68" s="89" t="n">
        <v>18472</v>
      </c>
      <c r="G68" s="89"/>
      <c r="H68" s="84" t="n">
        <f aca="false">F68+G68</f>
        <v>18472</v>
      </c>
    </row>
    <row r="69" customFormat="false" ht="15.75" hidden="false" customHeight="true" outlineLevel="0" collapsed="false">
      <c r="A69" s="86"/>
      <c r="B69" s="75"/>
      <c r="C69" s="52"/>
      <c r="D69" s="94"/>
      <c r="E69" s="95"/>
      <c r="F69" s="94"/>
      <c r="G69" s="94"/>
      <c r="H69" s="79"/>
    </row>
    <row r="70" customFormat="false" ht="15.75" hidden="false" customHeight="true" outlineLevel="0" collapsed="false">
      <c r="A70" s="96" t="s">
        <v>138</v>
      </c>
      <c r="B70" s="97"/>
      <c r="C70" s="98" t="n">
        <f aca="false">C8+C13+C20+C26+C30+C33+C38+C39+C45+C48+C51+C52+C55+C56+C57+C61+C64+C68</f>
        <v>407543</v>
      </c>
      <c r="D70" s="99" t="n">
        <f aca="false">D8+D13+D20+D26+D30+D33+D38+D39+D45+D48+D51+D52+D55+D56+D57+D61+D64+D68</f>
        <v>110026</v>
      </c>
      <c r="E70" s="99" t="n">
        <f aca="false">C70+D70</f>
        <v>517569</v>
      </c>
      <c r="F70" s="99" t="n">
        <f aca="false">F8+F13+F20+F26+F30+F33+F38+F39+F45+F48+F51+F52+F55+F56+F57+F61+F64+F68</f>
        <v>360317</v>
      </c>
      <c r="G70" s="99" t="n">
        <f aca="false">G8+G13+G20+G26+G30+G33+G38+G39+G45+G48+G51+G52+G55+G56+G57+G61+G64+G68</f>
        <v>128397</v>
      </c>
      <c r="H70" s="100" t="n">
        <f aca="false">F70+G70</f>
        <v>488714</v>
      </c>
    </row>
    <row r="71" customFormat="false" ht="15" hidden="false" customHeight="false" outlineLevel="0" collapsed="false">
      <c r="A71" s="101"/>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7" activeCellId="0" sqref="A1:IV16384"/>
    </sheetView>
  </sheetViews>
  <sheetFormatPr defaultColWidth="9.13671875" defaultRowHeight="12.75" zeroHeight="false" outlineLevelRow="0" outlineLevelCol="0"/>
  <cols>
    <col collapsed="false" customWidth="true" hidden="false" outlineLevel="0" max="1" min="1" style="497" width="32.85"/>
    <col collapsed="false" customWidth="true" hidden="false" outlineLevel="0" max="2" min="2" style="497" width="12.14"/>
    <col collapsed="false" customWidth="true" hidden="false" outlineLevel="0" max="3" min="3" style="497" width="12.56"/>
    <col collapsed="false" customWidth="true" hidden="false" outlineLevel="0" max="4" min="4" style="497" width="12.28"/>
    <col collapsed="false" customWidth="true" hidden="false" outlineLevel="0" max="5" min="5" style="497" width="12.56"/>
    <col collapsed="false" customWidth="true" hidden="false" outlineLevel="0" max="6" min="6" style="497" width="12.42"/>
    <col collapsed="false" customWidth="true" hidden="false" outlineLevel="0" max="7" min="7" style="497" width="12.28"/>
    <col collapsed="false" customWidth="true" hidden="false" outlineLevel="0" max="8" min="8" style="497" width="12.42"/>
    <col collapsed="false" customWidth="true" hidden="false" outlineLevel="0" max="9" min="9" style="497" width="11.85"/>
    <col collapsed="false" customWidth="false" hidden="false" outlineLevel="0" max="257" min="10" style="497" width="9.14"/>
  </cols>
  <sheetData>
    <row r="1" customFormat="false" ht="15.75" hidden="false" customHeight="false" outlineLevel="0" collapsed="false">
      <c r="A1" s="762" t="s">
        <v>1837</v>
      </c>
    </row>
    <row r="3" customFormat="false" ht="15.75" hidden="false" customHeight="false" outlineLevel="0" collapsed="false">
      <c r="A3" s="762" t="s">
        <v>1838</v>
      </c>
    </row>
    <row r="4" customFormat="false" ht="12.75" hidden="false" customHeight="false" outlineLevel="0" collapsed="false">
      <c r="A4" s="763"/>
    </row>
    <row r="5" customFormat="false" ht="36" hidden="false" customHeight="false" outlineLevel="0" collapsed="false">
      <c r="A5" s="764" t="s">
        <v>1839</v>
      </c>
      <c r="B5" s="535" t="s">
        <v>1840</v>
      </c>
      <c r="C5" s="535" t="s">
        <v>1841</v>
      </c>
      <c r="D5" s="536" t="s">
        <v>1842</v>
      </c>
    </row>
    <row r="6" customFormat="false" ht="12.75" hidden="false" customHeight="false" outlineLevel="0" collapsed="false">
      <c r="A6" s="765" t="s">
        <v>1843</v>
      </c>
      <c r="B6" s="766" t="s">
        <v>1844</v>
      </c>
      <c r="C6" s="767" t="n">
        <v>31.14</v>
      </c>
      <c r="D6" s="768" t="n">
        <v>31.14</v>
      </c>
    </row>
    <row r="7" customFormat="false" ht="12.75" hidden="false" customHeight="false" outlineLevel="0" collapsed="false">
      <c r="A7" s="765" t="s">
        <v>1845</v>
      </c>
      <c r="B7" s="766" t="s">
        <v>1846</v>
      </c>
      <c r="C7" s="767" t="n">
        <v>10</v>
      </c>
      <c r="D7" s="768" t="n">
        <v>10</v>
      </c>
    </row>
    <row r="8" customFormat="false" ht="12.75" hidden="false" customHeight="false" outlineLevel="0" collapsed="false">
      <c r="A8" s="769" t="s">
        <v>1847</v>
      </c>
      <c r="B8" s="770" t="s">
        <v>1848</v>
      </c>
      <c r="C8" s="771" t="n">
        <v>20</v>
      </c>
      <c r="D8" s="772" t="n">
        <v>20</v>
      </c>
    </row>
    <row r="9" customFormat="false" ht="12.75" hidden="false" customHeight="false" outlineLevel="0" collapsed="false">
      <c r="A9" s="773" t="s">
        <v>1849</v>
      </c>
      <c r="B9" s="774" t="s">
        <v>1846</v>
      </c>
      <c r="C9" s="775" t="n">
        <v>24.69</v>
      </c>
      <c r="D9" s="776" t="n">
        <v>24.69</v>
      </c>
    </row>
    <row r="10" customFormat="false" ht="12.75" hidden="false" customHeight="false" outlineLevel="0" collapsed="false">
      <c r="A10" s="751"/>
    </row>
    <row r="11" customFormat="false" ht="15.75" hidden="false" customHeight="false" outlineLevel="0" collapsed="false">
      <c r="A11" s="762" t="s">
        <v>1850</v>
      </c>
    </row>
    <row r="12" customFormat="false" ht="12.75" hidden="false" customHeight="false" outlineLevel="0" collapsed="false">
      <c r="A12" s="763"/>
    </row>
    <row r="13" customFormat="false" ht="24" hidden="false" customHeight="false" outlineLevel="0" collapsed="false">
      <c r="A13" s="777" t="s">
        <v>1851</v>
      </c>
      <c r="B13" s="535" t="s">
        <v>1067</v>
      </c>
      <c r="C13" s="535" t="s">
        <v>1852</v>
      </c>
      <c r="D13" s="535" t="s">
        <v>1853</v>
      </c>
      <c r="E13" s="535" t="s">
        <v>1854</v>
      </c>
      <c r="F13" s="535" t="s">
        <v>1855</v>
      </c>
      <c r="G13" s="535" t="s">
        <v>1856</v>
      </c>
      <c r="H13" s="536" t="s">
        <v>1857</v>
      </c>
    </row>
    <row r="14" customFormat="false" ht="12.75" hidden="false" customHeight="false" outlineLevel="0" collapsed="false">
      <c r="A14" s="778"/>
      <c r="B14" s="506"/>
      <c r="C14" s="506"/>
      <c r="D14" s="506" t="n">
        <v>401</v>
      </c>
      <c r="E14" s="506"/>
      <c r="F14" s="506" t="n">
        <v>570</v>
      </c>
      <c r="G14" s="506" t="n">
        <v>869</v>
      </c>
      <c r="H14" s="522" t="n">
        <v>2151</v>
      </c>
    </row>
    <row r="15" customFormat="false" ht="12.75" hidden="false" customHeight="false" outlineLevel="0" collapsed="false">
      <c r="A15" s="778"/>
      <c r="B15" s="506" t="n">
        <v>20</v>
      </c>
      <c r="C15" s="506" t="n">
        <v>10</v>
      </c>
      <c r="D15" s="506" t="n">
        <v>9</v>
      </c>
      <c r="E15" s="506"/>
      <c r="F15" s="506" t="n">
        <v>-20</v>
      </c>
      <c r="G15" s="506" t="n">
        <v>-23</v>
      </c>
      <c r="H15" s="522" t="n">
        <v>1</v>
      </c>
    </row>
    <row r="16" customFormat="false" ht="12.75" hidden="false" customHeight="false" outlineLevel="0" collapsed="false">
      <c r="A16" s="778" t="n">
        <v>2345</v>
      </c>
      <c r="B16" s="506"/>
      <c r="C16" s="506"/>
      <c r="D16" s="506"/>
      <c r="E16" s="506"/>
      <c r="F16" s="506"/>
      <c r="G16" s="506"/>
      <c r="H16" s="522"/>
    </row>
    <row r="17" customFormat="false" ht="12.75" hidden="false" customHeight="false" outlineLevel="0" collapsed="false">
      <c r="A17" s="779" t="n">
        <v>7460</v>
      </c>
      <c r="B17" s="633" t="n">
        <v>6985</v>
      </c>
      <c r="C17" s="633" t="n">
        <v>7265</v>
      </c>
      <c r="D17" s="633" t="n">
        <v>7406</v>
      </c>
      <c r="E17" s="633" t="n">
        <v>650</v>
      </c>
      <c r="F17" s="633" t="n">
        <v>-211</v>
      </c>
      <c r="G17" s="633" t="n">
        <v>-183</v>
      </c>
      <c r="H17" s="696" t="n">
        <v>1390</v>
      </c>
    </row>
    <row r="18" customFormat="false" ht="12.75" hidden="false" customHeight="false" outlineLevel="0" collapsed="false">
      <c r="A18" s="751"/>
    </row>
    <row r="19" customFormat="false" ht="12.75" hidden="false" customHeight="false" outlineLevel="0" collapsed="false">
      <c r="A19" s="780"/>
    </row>
    <row r="20" customFormat="false" ht="12.75" hidden="false" customHeight="false" outlineLevel="0" collapsed="false">
      <c r="A20" s="497" t="s">
        <v>1858</v>
      </c>
    </row>
    <row r="21" customFormat="false" ht="12.75" hidden="false" customHeight="false" outlineLevel="0" collapsed="false">
      <c r="A21" s="497" t="s">
        <v>1859</v>
      </c>
    </row>
    <row r="22" customFormat="false" ht="12.75" hidden="false" customHeight="false" outlineLevel="0" collapsed="false">
      <c r="A22" s="497" t="s">
        <v>186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32.85"/>
    <col collapsed="false" customWidth="true" hidden="false" outlineLevel="0" max="2" min="2" style="497" width="12.14"/>
    <col collapsed="false" customWidth="true" hidden="false" outlineLevel="0" max="3" min="3" style="497" width="12.56"/>
    <col collapsed="false" customWidth="true" hidden="false" outlineLevel="0" max="4" min="4" style="497" width="12.28"/>
    <col collapsed="false" customWidth="true" hidden="false" outlineLevel="0" max="5" min="5" style="497" width="12.56"/>
    <col collapsed="false" customWidth="true" hidden="false" outlineLevel="0" max="6" min="6" style="497" width="12.42"/>
    <col collapsed="false" customWidth="true" hidden="false" outlineLevel="0" max="7" min="7" style="497" width="12.28"/>
    <col collapsed="false" customWidth="true" hidden="false" outlineLevel="0" max="8" min="8" style="497" width="12.42"/>
    <col collapsed="false" customWidth="true" hidden="false" outlineLevel="0" max="9" min="9" style="497" width="11.85"/>
    <col collapsed="false" customWidth="false" hidden="false" outlineLevel="0" max="257" min="10" style="497" width="9.14"/>
  </cols>
  <sheetData>
    <row r="1" customFormat="false" ht="15.75" hidden="false" customHeight="false" outlineLevel="0" collapsed="false">
      <c r="A1" s="762" t="s">
        <v>1861</v>
      </c>
    </row>
    <row r="3" customFormat="false" ht="15.75" hidden="false" customHeight="false" outlineLevel="0" collapsed="false">
      <c r="A3" s="762" t="s">
        <v>1862</v>
      </c>
    </row>
    <row r="4" customFormat="false" ht="12.75" hidden="false" customHeight="false" outlineLevel="0" collapsed="false">
      <c r="A4" s="763"/>
    </row>
    <row r="5" customFormat="false" ht="48" hidden="false" customHeight="false" outlineLevel="0" collapsed="false">
      <c r="A5" s="764" t="s">
        <v>1863</v>
      </c>
      <c r="B5" s="535" t="s">
        <v>1864</v>
      </c>
      <c r="C5" s="535" t="s">
        <v>1865</v>
      </c>
      <c r="D5" s="536" t="s">
        <v>1866</v>
      </c>
    </row>
    <row r="6" customFormat="false" ht="12.75" hidden="false" customHeight="false" outlineLevel="0" collapsed="false">
      <c r="A6" s="765" t="str">
        <f aca="false">aktif2!A6</f>
        <v>MAKSAN A.Ş. (*)</v>
      </c>
      <c r="B6" s="506" t="str">
        <f aca="false">aktif2!B6</f>
        <v>MALATYA</v>
      </c>
      <c r="C6" s="506" t="n">
        <f aca="false">aktif2!C6</f>
        <v>31.14</v>
      </c>
      <c r="D6" s="522" t="n">
        <f aca="false">aktif2!D6</f>
        <v>31.14</v>
      </c>
    </row>
    <row r="7" customFormat="false" ht="12.75" hidden="false" customHeight="false" outlineLevel="0" collapsed="false">
      <c r="A7" s="765" t="str">
        <f aca="false">aktif2!A7</f>
        <v>EMİRAY  (**)</v>
      </c>
      <c r="B7" s="506" t="str">
        <f aca="false">aktif2!B7</f>
        <v>İSTANBUL</v>
      </c>
      <c r="C7" s="506" t="n">
        <f aca="false">aktif2!C7</f>
        <v>10</v>
      </c>
      <c r="D7" s="522" t="n">
        <f aca="false">aktif2!D7</f>
        <v>10</v>
      </c>
    </row>
    <row r="8" customFormat="false" ht="12.75" hidden="false" customHeight="false" outlineLevel="0" collapsed="false">
      <c r="A8" s="773" t="str">
        <f aca="false">aktif2!A9</f>
        <v>TÜRK SUUDİ YAT.HOLD.A.Ş.</v>
      </c>
      <c r="B8" s="633" t="str">
        <f aca="false">aktif2!B9</f>
        <v>İSTANBUL</v>
      </c>
      <c r="C8" s="633" t="n">
        <f aca="false">aktif2!C9</f>
        <v>24.69</v>
      </c>
      <c r="D8" s="696" t="n">
        <f aca="false">aktif2!D9</f>
        <v>24.69</v>
      </c>
    </row>
    <row r="9" customFormat="false" ht="12.75" hidden="false" customHeight="false" outlineLevel="0" collapsed="false">
      <c r="A9" s="751"/>
    </row>
    <row r="10" customFormat="false" ht="15.75" hidden="false" customHeight="false" outlineLevel="0" collapsed="false">
      <c r="A10" s="762" t="s">
        <v>1867</v>
      </c>
    </row>
    <row r="11" customFormat="false" ht="12.75" hidden="false" customHeight="false" outlineLevel="0" collapsed="false">
      <c r="A11" s="763"/>
    </row>
    <row r="12" customFormat="false" ht="48" hidden="false" customHeight="false" outlineLevel="0" collapsed="false">
      <c r="A12" s="777" t="s">
        <v>1448</v>
      </c>
      <c r="B12" s="535" t="s">
        <v>1332</v>
      </c>
      <c r="C12" s="535" t="s">
        <v>1868</v>
      </c>
      <c r="D12" s="535" t="s">
        <v>1869</v>
      </c>
      <c r="E12" s="535" t="s">
        <v>1870</v>
      </c>
      <c r="F12" s="535" t="s">
        <v>1871</v>
      </c>
      <c r="G12" s="535" t="s">
        <v>1872</v>
      </c>
      <c r="H12" s="536" t="s">
        <v>1501</v>
      </c>
    </row>
    <row r="13" customFormat="false" ht="12.75" hidden="false" customHeight="false" outlineLevel="0" collapsed="false">
      <c r="A13" s="778" t="n">
        <f aca="false">aktif2!A14</f>
        <v>0</v>
      </c>
      <c r="B13" s="506" t="n">
        <f aca="false">aktif2!B14</f>
        <v>0</v>
      </c>
      <c r="C13" s="506" t="n">
        <f aca="false">aktif2!C14</f>
        <v>0</v>
      </c>
      <c r="D13" s="506" t="n">
        <f aca="false">aktif2!D14</f>
        <v>401</v>
      </c>
      <c r="E13" s="506" t="n">
        <f aca="false">aktif2!E14</f>
        <v>0</v>
      </c>
      <c r="F13" s="506" t="n">
        <f aca="false">aktif2!F14</f>
        <v>570</v>
      </c>
      <c r="G13" s="506" t="n">
        <f aca="false">aktif2!G14</f>
        <v>869</v>
      </c>
      <c r="H13" s="522" t="n">
        <f aca="false">aktif2!H14</f>
        <v>2151</v>
      </c>
    </row>
    <row r="14" customFormat="false" ht="12.75" hidden="false" customHeight="false" outlineLevel="0" collapsed="false">
      <c r="A14" s="778" t="n">
        <f aca="false">aktif2!A16</f>
        <v>2345</v>
      </c>
      <c r="B14" s="506" t="n">
        <f aca="false">aktif2!B16</f>
        <v>0</v>
      </c>
      <c r="C14" s="506" t="n">
        <f aca="false">aktif2!C16</f>
        <v>0</v>
      </c>
      <c r="D14" s="506" t="n">
        <f aca="false">aktif2!D16</f>
        <v>0</v>
      </c>
      <c r="E14" s="506" t="n">
        <f aca="false">aktif2!E16</f>
        <v>0</v>
      </c>
      <c r="F14" s="506" t="n">
        <f aca="false">aktif2!F16</f>
        <v>0</v>
      </c>
      <c r="G14" s="506" t="n">
        <f aca="false">aktif2!G16</f>
        <v>0</v>
      </c>
      <c r="H14" s="522" t="n">
        <f aca="false">aktif2!H16</f>
        <v>0</v>
      </c>
    </row>
    <row r="15" customFormat="false" ht="12.75" hidden="false" customHeight="false" outlineLevel="0" collapsed="false">
      <c r="A15" s="779" t="n">
        <f aca="false">aktif2!A17</f>
        <v>7460</v>
      </c>
      <c r="B15" s="633" t="n">
        <f aca="false">aktif2!B17</f>
        <v>6985</v>
      </c>
      <c r="C15" s="633" t="n">
        <f aca="false">aktif2!C17</f>
        <v>7265</v>
      </c>
      <c r="D15" s="633" t="n">
        <f aca="false">aktif2!D17</f>
        <v>7406</v>
      </c>
      <c r="E15" s="633" t="n">
        <f aca="false">aktif2!E17</f>
        <v>650</v>
      </c>
      <c r="F15" s="633" t="n">
        <f aca="false">aktif2!F17</f>
        <v>-211</v>
      </c>
      <c r="G15" s="633" t="n">
        <f aca="false">aktif2!G17</f>
        <v>-183</v>
      </c>
      <c r="H15" s="696" t="n">
        <f aca="false">aktif2!H17</f>
        <v>1390</v>
      </c>
    </row>
    <row r="16" customFormat="false" ht="12.75" hidden="false" customHeight="false" outlineLevel="0" collapsed="false">
      <c r="A16" s="751"/>
    </row>
    <row r="17" customFormat="false" ht="12.75" hidden="false" customHeight="false" outlineLevel="0" collapsed="false">
      <c r="A17" s="780"/>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762" t="s">
        <v>1873</v>
      </c>
    </row>
    <row r="2" customFormat="false" ht="15.75" hidden="false" customHeight="false" outlineLevel="0" collapsed="false">
      <c r="A2" s="499"/>
    </row>
    <row r="3" customFormat="false" ht="15.75" hidden="false" customHeight="false" outlineLevel="0" collapsed="false">
      <c r="A3" s="781"/>
      <c r="B3" s="513" t="s">
        <v>277</v>
      </c>
      <c r="C3" s="514" t="s">
        <v>510</v>
      </c>
    </row>
    <row r="4" customFormat="false" ht="12.75" hidden="false" customHeight="false" outlineLevel="0" collapsed="false">
      <c r="A4" s="712" t="s">
        <v>1874</v>
      </c>
      <c r="B4" s="506" t="n">
        <v>9097</v>
      </c>
      <c r="C4" s="522" t="n">
        <v>43734</v>
      </c>
    </row>
    <row r="5" customFormat="false" ht="12.75" hidden="false" customHeight="false" outlineLevel="0" collapsed="false">
      <c r="A5" s="712" t="s">
        <v>1875</v>
      </c>
      <c r="B5" s="519" t="n">
        <f aca="false">B6+B7+B8-B9+B10-B11</f>
        <v>-5555</v>
      </c>
      <c r="C5" s="520" t="n">
        <f aca="false">C6+C7+C8-C9+C10-C11</f>
        <v>-34637</v>
      </c>
    </row>
    <row r="6" customFormat="false" ht="12.75" hidden="false" customHeight="false" outlineLevel="0" collapsed="false">
      <c r="A6" s="521" t="s">
        <v>1876</v>
      </c>
      <c r="B6" s="506"/>
      <c r="C6" s="522"/>
    </row>
    <row r="7" customFormat="false" ht="12.75" hidden="false" customHeight="false" outlineLevel="0" collapsed="false">
      <c r="A7" s="521" t="s">
        <v>1877</v>
      </c>
      <c r="B7" s="506"/>
      <c r="C7" s="522"/>
    </row>
    <row r="8" customFormat="false" ht="12.75" hidden="false" customHeight="false" outlineLevel="0" collapsed="false">
      <c r="A8" s="521" t="s">
        <v>1878</v>
      </c>
      <c r="B8" s="506"/>
      <c r="C8" s="522"/>
    </row>
    <row r="9" customFormat="false" ht="12.75" hidden="false" customHeight="false" outlineLevel="0" collapsed="false">
      <c r="A9" s="521" t="s">
        <v>1879</v>
      </c>
      <c r="B9" s="506" t="n">
        <v>4628</v>
      </c>
      <c r="C9" s="522"/>
    </row>
    <row r="10" customFormat="false" ht="12.75" hidden="false" customHeight="false" outlineLevel="0" collapsed="false">
      <c r="A10" s="521" t="s">
        <v>1880</v>
      </c>
      <c r="B10" s="506" t="n">
        <v>16380</v>
      </c>
      <c r="C10" s="522" t="n">
        <v>2696</v>
      </c>
    </row>
    <row r="11" customFormat="false" ht="12.75" hidden="false" customHeight="false" outlineLevel="0" collapsed="false">
      <c r="A11" s="521" t="s">
        <v>1881</v>
      </c>
      <c r="B11" s="506" t="n">
        <v>17307</v>
      </c>
      <c r="C11" s="522" t="n">
        <v>37333</v>
      </c>
    </row>
    <row r="12" customFormat="false" ht="12.75" hidden="false" customHeight="false" outlineLevel="0" collapsed="false">
      <c r="A12" s="518" t="s">
        <v>1882</v>
      </c>
      <c r="B12" s="519" t="n">
        <f aca="false">B4+B5</f>
        <v>3542</v>
      </c>
      <c r="C12" s="520" t="n">
        <f aca="false">C4+C5</f>
        <v>9097</v>
      </c>
    </row>
    <row r="13" customFormat="false" ht="12.75" hidden="false" customHeight="false" outlineLevel="0" collapsed="false">
      <c r="A13" s="518" t="s">
        <v>1883</v>
      </c>
      <c r="B13" s="506"/>
      <c r="C13" s="522"/>
    </row>
    <row r="14" customFormat="false" ht="12.75" hidden="false" customHeight="false" outlineLevel="0" collapsed="false">
      <c r="A14" s="576" t="s">
        <v>1884</v>
      </c>
      <c r="B14" s="775"/>
      <c r="C14" s="776"/>
    </row>
    <row r="15" s="497" customFormat="true" ht="12.75" hidden="false" customHeight="false" outlineLevel="0" collapsed="false">
      <c r="A15" s="496"/>
    </row>
    <row r="16" customFormat="false" ht="15.75" hidden="false" customHeight="false" outlineLevel="0" collapsed="false">
      <c r="A16" s="762" t="s">
        <v>1885</v>
      </c>
    </row>
    <row r="17" customFormat="false" ht="12.75" hidden="false" customHeight="false" outlineLevel="0" collapsed="false">
      <c r="A17" s="560"/>
    </row>
    <row r="18" customFormat="false" ht="15.75" hidden="false" customHeight="false" outlineLevel="0" collapsed="false">
      <c r="A18" s="584"/>
      <c r="B18" s="513" t="s">
        <v>277</v>
      </c>
      <c r="C18" s="514" t="s">
        <v>510</v>
      </c>
    </row>
    <row r="19" customFormat="false" ht="12.75" hidden="false" customHeight="false" outlineLevel="0" collapsed="false">
      <c r="A19" s="547" t="s">
        <v>1886</v>
      </c>
      <c r="B19" s="506"/>
      <c r="C19" s="522"/>
    </row>
    <row r="20" customFormat="false" ht="12.75" hidden="false" customHeight="false" outlineLevel="0" collapsed="false">
      <c r="A20" s="547" t="s">
        <v>1887</v>
      </c>
      <c r="B20" s="506" t="n">
        <v>3542</v>
      </c>
      <c r="C20" s="522" t="n">
        <v>7513</v>
      </c>
    </row>
    <row r="21" customFormat="false" ht="12.75" hidden="false" customHeight="false" outlineLevel="0" collapsed="false">
      <c r="A21" s="553" t="s">
        <v>1888</v>
      </c>
      <c r="B21" s="633"/>
      <c r="C21" s="696" t="n">
        <v>1584</v>
      </c>
    </row>
    <row r="22" s="497" customFormat="true" ht="15.75" hidden="false" customHeight="false" outlineLevel="0" collapsed="false">
      <c r="A22" s="496"/>
      <c r="B22" s="782"/>
      <c r="C22" s="782"/>
    </row>
    <row r="23" customFormat="false" ht="15.75" hidden="false" customHeight="false" outlineLevel="0" collapsed="false">
      <c r="A23" s="762" t="s">
        <v>1889</v>
      </c>
    </row>
    <row r="24" customFormat="false" ht="15.75" hidden="false" customHeight="false" outlineLevel="0" collapsed="false">
      <c r="A24" s="783"/>
    </row>
    <row r="25" customFormat="false" ht="12.75" hidden="false" customHeight="false" outlineLevel="0" collapsed="false">
      <c r="A25" s="784" t="s">
        <v>1890</v>
      </c>
      <c r="B25" s="596" t="s">
        <v>277</v>
      </c>
      <c r="C25" s="563" t="s">
        <v>510</v>
      </c>
    </row>
    <row r="26" customFormat="false" ht="12.75" hidden="false" customHeight="false" outlineLevel="0" collapsed="false">
      <c r="A26" s="547" t="s">
        <v>1891</v>
      </c>
      <c r="B26" s="715"/>
      <c r="C26" s="716"/>
    </row>
    <row r="27" customFormat="false" ht="12.75" hidden="false" customHeight="false" outlineLevel="0" collapsed="false">
      <c r="A27" s="547" t="s">
        <v>1892</v>
      </c>
      <c r="B27" s="715"/>
      <c r="C27" s="716"/>
    </row>
    <row r="28" customFormat="false" ht="12.75" hidden="false" customHeight="false" outlineLevel="0" collapsed="false">
      <c r="A28" s="547" t="s">
        <v>1893</v>
      </c>
      <c r="B28" s="506"/>
      <c r="C28" s="522"/>
    </row>
    <row r="29" customFormat="false" ht="12.75" hidden="false" customHeight="false" outlineLevel="0" collapsed="false">
      <c r="A29" s="547" t="s">
        <v>1894</v>
      </c>
      <c r="B29" s="506"/>
      <c r="C29" s="522"/>
    </row>
    <row r="30" customFormat="false" ht="12.75" hidden="false" customHeight="false" outlineLevel="0" collapsed="false">
      <c r="A30" s="547" t="s">
        <v>1895</v>
      </c>
      <c r="B30" s="506"/>
      <c r="C30" s="522"/>
    </row>
    <row r="31" customFormat="false" ht="12.75" hidden="false" customHeight="false" outlineLevel="0" collapsed="false">
      <c r="A31" s="553" t="s">
        <v>1896</v>
      </c>
      <c r="B31" s="633"/>
      <c r="C31" s="696"/>
    </row>
    <row r="32" s="497" customFormat="true" ht="12.75" hidden="false" customHeight="false" outlineLevel="0" collapsed="false">
      <c r="A32" s="496"/>
    </row>
    <row r="33" customFormat="false" ht="15.75" hidden="false" customHeight="false" outlineLevel="0" collapsed="false">
      <c r="A33" s="762" t="s">
        <v>1897</v>
      </c>
    </row>
    <row r="34" customFormat="false" ht="15.75" hidden="false" customHeight="false" outlineLevel="0" collapsed="false">
      <c r="A34" s="594"/>
    </row>
    <row r="35" customFormat="false" ht="15.75" hidden="false" customHeight="false" outlineLevel="0" collapsed="false">
      <c r="A35" s="781"/>
      <c r="B35" s="513" t="s">
        <v>277</v>
      </c>
      <c r="C35" s="514" t="s">
        <v>510</v>
      </c>
    </row>
    <row r="36" customFormat="false" ht="12.75" hidden="false" customHeight="false" outlineLevel="0" collapsed="false">
      <c r="A36" s="547" t="s">
        <v>1898</v>
      </c>
      <c r="B36" s="506"/>
      <c r="C36" s="522" t="n">
        <v>5065</v>
      </c>
    </row>
    <row r="37" customFormat="false" ht="12.75" hidden="false" customHeight="false" outlineLevel="0" collapsed="false">
      <c r="A37" s="553" t="s">
        <v>1899</v>
      </c>
      <c r="B37" s="633"/>
      <c r="C37" s="696"/>
    </row>
    <row r="38" s="497" customFormat="true" ht="12.75" hidden="false" customHeight="false" outlineLevel="0" collapsed="false">
      <c r="A38" s="496"/>
    </row>
    <row r="39" s="497" customFormat="true" ht="12.75" hidden="false" customHeight="false" outlineLevel="0" collapsed="false">
      <c r="A39" s="785"/>
    </row>
    <row r="40" s="497"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762" t="s">
        <v>1900</v>
      </c>
    </row>
    <row r="2" customFormat="false" ht="15.75" hidden="false" customHeight="false" outlineLevel="0" collapsed="false">
      <c r="A2" s="499"/>
    </row>
    <row r="3" customFormat="false" ht="15.75" hidden="false" customHeight="false" outlineLevel="0" collapsed="false">
      <c r="A3" s="781"/>
      <c r="B3" s="513" t="s">
        <v>773</v>
      </c>
      <c r="C3" s="514" t="s">
        <v>1329</v>
      </c>
    </row>
    <row r="4" customFormat="false" ht="12.75" hidden="false" customHeight="false" outlineLevel="0" collapsed="false">
      <c r="A4" s="712" t="s">
        <v>1901</v>
      </c>
      <c r="B4" s="661" t="n">
        <f aca="false">aktif3!B4</f>
        <v>9097</v>
      </c>
      <c r="C4" s="665" t="n">
        <f aca="false">aktif3!C4</f>
        <v>43734</v>
      </c>
    </row>
    <row r="5" customFormat="false" ht="12.75" hidden="false" customHeight="false" outlineLevel="0" collapsed="false">
      <c r="A5" s="712" t="s">
        <v>1902</v>
      </c>
      <c r="B5" s="519" t="n">
        <f aca="false">aktif3!B5</f>
        <v>-5555</v>
      </c>
      <c r="C5" s="520" t="n">
        <f aca="false">aktif3!C5</f>
        <v>-34637</v>
      </c>
    </row>
    <row r="6" customFormat="false" ht="12.75" hidden="false" customHeight="false" outlineLevel="0" collapsed="false">
      <c r="A6" s="521" t="s">
        <v>1903</v>
      </c>
      <c r="B6" s="661" t="n">
        <f aca="false">aktif3!B6</f>
        <v>0</v>
      </c>
      <c r="C6" s="665" t="n">
        <f aca="false">aktif3!C6</f>
        <v>0</v>
      </c>
    </row>
    <row r="7" customFormat="false" ht="12.75" hidden="false" customHeight="false" outlineLevel="0" collapsed="false">
      <c r="A7" s="521" t="s">
        <v>1904</v>
      </c>
      <c r="B7" s="661" t="n">
        <f aca="false">aktif3!B7</f>
        <v>0</v>
      </c>
      <c r="C7" s="665" t="n">
        <f aca="false">aktif3!C7</f>
        <v>0</v>
      </c>
    </row>
    <row r="8" customFormat="false" ht="12.75" hidden="false" customHeight="false" outlineLevel="0" collapsed="false">
      <c r="A8" s="521" t="s">
        <v>1905</v>
      </c>
      <c r="B8" s="661" t="n">
        <f aca="false">aktif3!B8</f>
        <v>0</v>
      </c>
      <c r="C8" s="665" t="n">
        <f aca="false">aktif3!C8</f>
        <v>0</v>
      </c>
    </row>
    <row r="9" customFormat="false" ht="12.75" hidden="false" customHeight="false" outlineLevel="0" collapsed="false">
      <c r="A9" s="521" t="s">
        <v>1906</v>
      </c>
      <c r="B9" s="661" t="n">
        <f aca="false">aktif3!B9</f>
        <v>4628</v>
      </c>
      <c r="C9" s="665" t="n">
        <f aca="false">aktif3!C9</f>
        <v>0</v>
      </c>
    </row>
    <row r="10" customFormat="false" ht="12.75" hidden="false" customHeight="false" outlineLevel="0" collapsed="false">
      <c r="A10" s="521" t="s">
        <v>1907</v>
      </c>
      <c r="B10" s="661" t="n">
        <f aca="false">aktif3!B10</f>
        <v>16380</v>
      </c>
      <c r="C10" s="665" t="n">
        <f aca="false">aktif3!C10</f>
        <v>2696</v>
      </c>
    </row>
    <row r="11" customFormat="false" ht="12.75" hidden="false" customHeight="false" outlineLevel="0" collapsed="false">
      <c r="A11" s="521" t="s">
        <v>1908</v>
      </c>
      <c r="B11" s="661" t="n">
        <f aca="false">aktif3!B11</f>
        <v>17307</v>
      </c>
      <c r="C11" s="665" t="n">
        <f aca="false">aktif3!C11</f>
        <v>37333</v>
      </c>
    </row>
    <row r="12" customFormat="false" ht="12.75" hidden="false" customHeight="false" outlineLevel="0" collapsed="false">
      <c r="A12" s="518" t="s">
        <v>1909</v>
      </c>
      <c r="B12" s="519" t="n">
        <f aca="false">aktif3!B12</f>
        <v>3542</v>
      </c>
      <c r="C12" s="520" t="n">
        <f aca="false">aktif3!C12</f>
        <v>9097</v>
      </c>
    </row>
    <row r="13" customFormat="false" ht="12.75" hidden="false" customHeight="false" outlineLevel="0" collapsed="false">
      <c r="A13" s="518" t="s">
        <v>1910</v>
      </c>
      <c r="B13" s="661" t="n">
        <f aca="false">aktif3!B13</f>
        <v>0</v>
      </c>
      <c r="C13" s="665" t="n">
        <f aca="false">aktif3!C13</f>
        <v>0</v>
      </c>
    </row>
    <row r="14" customFormat="false" ht="12.75" hidden="false" customHeight="false" outlineLevel="0" collapsed="false">
      <c r="A14" s="576" t="s">
        <v>1911</v>
      </c>
      <c r="B14" s="786" t="n">
        <f aca="false">aktif3!B14</f>
        <v>0</v>
      </c>
      <c r="C14" s="787" t="n">
        <f aca="false">aktif3!C14</f>
        <v>0</v>
      </c>
    </row>
    <row r="15" customFormat="false" ht="12.75" hidden="false" customHeight="false" outlineLevel="0" collapsed="false">
      <c r="A15" s="788"/>
    </row>
    <row r="16" customFormat="false" ht="15.75" hidden="false" customHeight="false" outlineLevel="0" collapsed="false">
      <c r="A16" s="762" t="s">
        <v>1912</v>
      </c>
    </row>
    <row r="17" customFormat="false" ht="12.75" hidden="false" customHeight="false" outlineLevel="0" collapsed="false">
      <c r="A17" s="560"/>
    </row>
    <row r="18" customFormat="false" ht="15.75" hidden="false" customHeight="false" outlineLevel="0" collapsed="false">
      <c r="A18" s="584"/>
      <c r="B18" s="513" t="s">
        <v>773</v>
      </c>
      <c r="C18" s="514" t="s">
        <v>1329</v>
      </c>
    </row>
    <row r="19" customFormat="false" ht="12.75" hidden="false" customHeight="false" outlineLevel="0" collapsed="false">
      <c r="A19" s="547" t="s">
        <v>1913</v>
      </c>
      <c r="B19" s="661" t="n">
        <f aca="false">aktif3!B19</f>
        <v>0</v>
      </c>
      <c r="C19" s="665" t="n">
        <f aca="false">aktif3!C19</f>
        <v>0</v>
      </c>
    </row>
    <row r="20" customFormat="false" ht="12.75" hidden="false" customHeight="false" outlineLevel="0" collapsed="false">
      <c r="A20" s="547" t="s">
        <v>1914</v>
      </c>
      <c r="B20" s="661" t="n">
        <f aca="false">aktif3!B20</f>
        <v>3542</v>
      </c>
      <c r="C20" s="665" t="n">
        <f aca="false">aktif3!C20</f>
        <v>7513</v>
      </c>
    </row>
    <row r="21" customFormat="false" ht="12.75" hidden="false" customHeight="false" outlineLevel="0" collapsed="false">
      <c r="A21" s="553" t="s">
        <v>1915</v>
      </c>
      <c r="B21" s="680" t="n">
        <f aca="false">aktif3!B21</f>
        <v>0</v>
      </c>
      <c r="C21" s="754" t="n">
        <f aca="false">aktif3!C21</f>
        <v>1584</v>
      </c>
    </row>
    <row r="22" customFormat="false" ht="15.75" hidden="false" customHeight="false" outlineLevel="0" collapsed="false">
      <c r="A22" s="788"/>
      <c r="B22" s="789"/>
      <c r="C22" s="789"/>
    </row>
    <row r="23" customFormat="false" ht="15.75" hidden="false" customHeight="false" outlineLevel="0" collapsed="false">
      <c r="A23" s="762" t="s">
        <v>1916</v>
      </c>
    </row>
    <row r="24" customFormat="false" ht="15.75" hidden="false" customHeight="false" outlineLevel="0" collapsed="false">
      <c r="A24" s="783"/>
    </row>
    <row r="25" customFormat="false" ht="12.75" hidden="false" customHeight="false" outlineLevel="0" collapsed="false">
      <c r="A25" s="784" t="s">
        <v>1917</v>
      </c>
      <c r="B25" s="596" t="s">
        <v>773</v>
      </c>
      <c r="C25" s="563" t="s">
        <v>1329</v>
      </c>
    </row>
    <row r="26" customFormat="false" ht="12.75" hidden="false" customHeight="false" outlineLevel="0" collapsed="false">
      <c r="A26" s="547" t="s">
        <v>1918</v>
      </c>
      <c r="B26" s="756" t="n">
        <f aca="false">aktif3!B26</f>
        <v>0</v>
      </c>
      <c r="C26" s="757" t="n">
        <f aca="false">aktif3!C26</f>
        <v>0</v>
      </c>
    </row>
    <row r="27" customFormat="false" ht="12.75" hidden="false" customHeight="false" outlineLevel="0" collapsed="false">
      <c r="A27" s="547" t="s">
        <v>1919</v>
      </c>
      <c r="B27" s="756" t="n">
        <f aca="false">aktif3!B27</f>
        <v>0</v>
      </c>
      <c r="C27" s="757" t="n">
        <f aca="false">aktif3!C27</f>
        <v>0</v>
      </c>
    </row>
    <row r="28" customFormat="false" ht="12.75" hidden="false" customHeight="false" outlineLevel="0" collapsed="false">
      <c r="A28" s="547" t="s">
        <v>1920</v>
      </c>
      <c r="B28" s="661" t="n">
        <f aca="false">aktif3!B28</f>
        <v>0</v>
      </c>
      <c r="C28" s="665" t="n">
        <f aca="false">aktif3!C28</f>
        <v>0</v>
      </c>
    </row>
    <row r="29" customFormat="false" ht="12.75" hidden="false" customHeight="false" outlineLevel="0" collapsed="false">
      <c r="A29" s="547" t="s">
        <v>1921</v>
      </c>
      <c r="B29" s="661" t="n">
        <f aca="false">aktif3!B29</f>
        <v>0</v>
      </c>
      <c r="C29" s="665" t="n">
        <f aca="false">aktif3!C29</f>
        <v>0</v>
      </c>
    </row>
    <row r="30" customFormat="false" ht="12.75" hidden="false" customHeight="false" outlineLevel="0" collapsed="false">
      <c r="A30" s="547" t="s">
        <v>1922</v>
      </c>
      <c r="B30" s="661" t="n">
        <f aca="false">aktif3!B30</f>
        <v>0</v>
      </c>
      <c r="C30" s="665" t="n">
        <f aca="false">aktif3!C30</f>
        <v>0</v>
      </c>
    </row>
    <row r="31" customFormat="false" ht="12.75" hidden="false" customHeight="false" outlineLevel="0" collapsed="false">
      <c r="A31" s="553" t="s">
        <v>1923</v>
      </c>
      <c r="B31" s="680" t="n">
        <f aca="false">aktif3!B31</f>
        <v>0</v>
      </c>
      <c r="C31" s="754" t="n">
        <f aca="false">aktif3!C31</f>
        <v>0</v>
      </c>
    </row>
    <row r="32" customFormat="false" ht="12.75" hidden="false" customHeight="false" outlineLevel="0" collapsed="false">
      <c r="A32" s="788"/>
    </row>
    <row r="33" customFormat="false" ht="15.75" hidden="false" customHeight="false" outlineLevel="0" collapsed="false">
      <c r="A33" s="762" t="s">
        <v>1924</v>
      </c>
    </row>
    <row r="34" customFormat="false" ht="15.75" hidden="false" customHeight="false" outlineLevel="0" collapsed="false">
      <c r="A34" s="594"/>
    </row>
    <row r="35" customFormat="false" ht="15.75" hidden="false" customHeight="false" outlineLevel="0" collapsed="false">
      <c r="A35" s="781"/>
      <c r="B35" s="513" t="s">
        <v>773</v>
      </c>
      <c r="C35" s="514" t="s">
        <v>1329</v>
      </c>
    </row>
    <row r="36" customFormat="false" ht="12.75" hidden="false" customHeight="false" outlineLevel="0" collapsed="false">
      <c r="A36" s="547" t="s">
        <v>1925</v>
      </c>
      <c r="B36" s="661" t="n">
        <f aca="false">aktif3!B36</f>
        <v>0</v>
      </c>
      <c r="C36" s="665" t="n">
        <f aca="false">aktif3!C36</f>
        <v>5065</v>
      </c>
    </row>
    <row r="37" customFormat="false" ht="12.75" hidden="false" customHeight="false" outlineLevel="0" collapsed="false">
      <c r="A37" s="553" t="s">
        <v>1926</v>
      </c>
      <c r="B37" s="680" t="n">
        <f aca="false">aktif3!B37</f>
        <v>0</v>
      </c>
      <c r="C37" s="754" t="n">
        <f aca="false">aktif3!C37</f>
        <v>0</v>
      </c>
    </row>
    <row r="38" customFormat="false" ht="12.75" hidden="false" customHeight="false" outlineLevel="0" collapsed="false">
      <c r="A38" s="788"/>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B33" colorId="64" zoomScale="100" zoomScaleNormal="100" zoomScalePageLayoutView="80" workbookViewId="0">
      <selection pane="topLeft" activeCell="F40" activeCellId="0" sqref="F40"/>
    </sheetView>
  </sheetViews>
  <sheetFormatPr defaultColWidth="9.13671875" defaultRowHeight="12.75" zeroHeight="false" outlineLevelRow="0" outlineLevelCol="0"/>
  <cols>
    <col collapsed="false" customWidth="true" hidden="false" outlineLevel="0" max="1" min="1" style="497" width="46.99"/>
    <col collapsed="false" customWidth="true" hidden="false" outlineLevel="0" max="9" min="2" style="497" width="11.85"/>
    <col collapsed="false" customWidth="false" hidden="false" outlineLevel="0" max="257" min="10" style="497" width="9.14"/>
  </cols>
  <sheetData>
    <row r="1" customFormat="false" ht="15.75" hidden="false" customHeight="false" outlineLevel="0" collapsed="false">
      <c r="A1" s="762" t="s">
        <v>1927</v>
      </c>
    </row>
    <row r="2" customFormat="false" ht="12.75" hidden="false" customHeight="false" outlineLevel="0" collapsed="false">
      <c r="A2" s="751"/>
    </row>
    <row r="3" customFormat="false" ht="36" hidden="false" customHeight="false" outlineLevel="0" collapsed="false">
      <c r="A3" s="764" t="s">
        <v>1839</v>
      </c>
      <c r="B3" s="535" t="s">
        <v>1928</v>
      </c>
      <c r="C3" s="535" t="s">
        <v>1841</v>
      </c>
      <c r="D3" s="535" t="s">
        <v>1929</v>
      </c>
      <c r="E3" s="536" t="s">
        <v>1930</v>
      </c>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1"/>
    </row>
    <row r="8" customFormat="false" ht="15.75" hidden="false" customHeight="false" outlineLevel="0" collapsed="false">
      <c r="A8" s="762" t="s">
        <v>1931</v>
      </c>
    </row>
    <row r="9" customFormat="false" ht="12.75" hidden="false" customHeight="false" outlineLevel="0" collapsed="false">
      <c r="A9" s="763"/>
    </row>
    <row r="10" customFormat="false" ht="24" hidden="false" customHeight="false" outlineLevel="0" collapsed="false">
      <c r="A10" s="798" t="s">
        <v>1851</v>
      </c>
      <c r="B10" s="535" t="s">
        <v>1067</v>
      </c>
      <c r="C10" s="535" t="s">
        <v>1852</v>
      </c>
      <c r="D10" s="535" t="s">
        <v>1853</v>
      </c>
      <c r="E10" s="535" t="s">
        <v>1854</v>
      </c>
      <c r="F10" s="535" t="s">
        <v>1855</v>
      </c>
      <c r="G10" s="535" t="s">
        <v>1856</v>
      </c>
      <c r="H10" s="536" t="s">
        <v>1239</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800"/>
      <c r="B13" s="796"/>
      <c r="C13" s="796"/>
      <c r="D13" s="796"/>
      <c r="E13" s="796"/>
      <c r="F13" s="796"/>
      <c r="G13" s="796"/>
      <c r="H13" s="797"/>
    </row>
    <row r="14" customFormat="false" ht="12.75" hidden="false" customHeight="false" outlineLevel="0" collapsed="false">
      <c r="A14" s="751"/>
    </row>
    <row r="15" customFormat="false" ht="15.75" hidden="false" customHeight="false" outlineLevel="0" collapsed="false">
      <c r="A15" s="762" t="s">
        <v>1932</v>
      </c>
    </row>
    <row r="16" customFormat="false" ht="12.75" hidden="false" customHeight="false" outlineLevel="0" collapsed="false">
      <c r="A16" s="763"/>
    </row>
    <row r="17" customFormat="false" ht="48" hidden="false" customHeight="false" outlineLevel="0" collapsed="false">
      <c r="A17" s="764" t="s">
        <v>1839</v>
      </c>
      <c r="B17" s="801" t="s">
        <v>1933</v>
      </c>
      <c r="C17" s="535" t="s">
        <v>1934</v>
      </c>
      <c r="D17" s="536" t="s">
        <v>1935</v>
      </c>
    </row>
    <row r="18" customFormat="false" ht="12.75" hidden="false" customHeight="false" outlineLevel="0" collapsed="false">
      <c r="A18" s="765" t="s">
        <v>1936</v>
      </c>
      <c r="B18" s="506" t="n">
        <v>4629</v>
      </c>
      <c r="C18" s="506" t="n">
        <v>4629</v>
      </c>
      <c r="D18" s="802" t="s">
        <v>1937</v>
      </c>
    </row>
    <row r="19" customFormat="false" ht="12.75" hidden="false" customHeight="false" outlineLevel="0" collapsed="false">
      <c r="A19" s="765"/>
      <c r="B19" s="506"/>
      <c r="C19" s="506"/>
      <c r="D19" s="522"/>
    </row>
    <row r="20" customFormat="false" ht="12.75" hidden="false" customHeight="false" outlineLevel="0" collapsed="false">
      <c r="A20" s="773"/>
      <c r="B20" s="633"/>
      <c r="C20" s="633"/>
      <c r="D20" s="696"/>
    </row>
    <row r="21" customFormat="false" ht="12.75" hidden="false" customHeight="false" outlineLevel="0" collapsed="false">
      <c r="A21" s="751"/>
    </row>
    <row r="22" customFormat="false" ht="15.75" hidden="false" customHeight="false" outlineLevel="0" collapsed="false">
      <c r="A22" s="762" t="s">
        <v>1938</v>
      </c>
    </row>
    <row r="23" customFormat="false" ht="12.75" hidden="false" customHeight="false" outlineLevel="0" collapsed="false">
      <c r="A23" s="763"/>
    </row>
    <row r="24" customFormat="false" ht="48" hidden="false" customHeight="false" outlineLevel="0" collapsed="false">
      <c r="A24" s="764" t="s">
        <v>1839</v>
      </c>
      <c r="B24" s="801" t="s">
        <v>1939</v>
      </c>
      <c r="C24" s="535" t="s">
        <v>1940</v>
      </c>
      <c r="D24" s="536" t="s">
        <v>1941</v>
      </c>
    </row>
    <row r="25" customFormat="false" ht="12.75" hidden="false" customHeight="false" outlineLevel="0" collapsed="false">
      <c r="A25" s="765" t="s">
        <v>1942</v>
      </c>
      <c r="B25" s="506"/>
      <c r="C25" s="506"/>
      <c r="D25" s="522"/>
    </row>
    <row r="26" customFormat="false" ht="12.75" hidden="false" customHeight="false" outlineLevel="0" collapsed="false">
      <c r="A26" s="773" t="s">
        <v>1943</v>
      </c>
      <c r="B26" s="633"/>
      <c r="C26" s="633"/>
      <c r="D26" s="696"/>
    </row>
    <row r="27" customFormat="false" ht="12.75" hidden="false" customHeight="false" outlineLevel="0" collapsed="false">
      <c r="A27" s="751"/>
    </row>
    <row r="28" customFormat="false" ht="15.75" hidden="false" customHeight="false" outlineLevel="0" collapsed="false">
      <c r="A28" s="762" t="s">
        <v>1944</v>
      </c>
    </row>
    <row r="29" customFormat="false" ht="12.75" hidden="false" customHeight="false" outlineLevel="0" collapsed="false">
      <c r="A29" s="780"/>
    </row>
    <row r="30" customFormat="false" ht="15.75" hidden="false" customHeight="false" outlineLevel="0" collapsed="false">
      <c r="A30" s="762" t="s">
        <v>1945</v>
      </c>
    </row>
    <row r="31" customFormat="false" ht="15.75" hidden="false" customHeight="false" outlineLevel="0" collapsed="false">
      <c r="A31" s="803"/>
    </row>
    <row r="32" customFormat="false" ht="48" hidden="false" customHeight="false" outlineLevel="0" collapsed="false">
      <c r="A32" s="764" t="s">
        <v>1839</v>
      </c>
      <c r="B32" s="535" t="s">
        <v>1928</v>
      </c>
      <c r="C32" s="535" t="s">
        <v>1946</v>
      </c>
      <c r="D32" s="536" t="s">
        <v>1947</v>
      </c>
    </row>
    <row r="33" customFormat="false" ht="12.75" hidden="false" customHeight="false" outlineLevel="0" collapsed="false">
      <c r="A33" s="765" t="s">
        <v>1948</v>
      </c>
      <c r="B33" s="766" t="s">
        <v>1949</v>
      </c>
      <c r="C33" s="767" t="n">
        <v>99.42</v>
      </c>
      <c r="D33" s="768" t="n">
        <v>99.42</v>
      </c>
    </row>
    <row r="34" customFormat="false" ht="12.75" hidden="false" customHeight="false" outlineLevel="0" collapsed="false">
      <c r="A34" s="765" t="s">
        <v>1950</v>
      </c>
      <c r="B34" s="766" t="s">
        <v>1846</v>
      </c>
      <c r="C34" s="767" t="n">
        <v>51.02</v>
      </c>
      <c r="D34" s="768" t="n">
        <v>51.02</v>
      </c>
    </row>
    <row r="35" customFormat="false" ht="12.75" hidden="false" customHeight="false" outlineLevel="0" collapsed="false">
      <c r="A35" s="769" t="s">
        <v>1951</v>
      </c>
      <c r="B35" s="770" t="s">
        <v>1952</v>
      </c>
      <c r="C35" s="771" t="n">
        <v>76.83</v>
      </c>
      <c r="D35" s="772" t="n">
        <v>76.83</v>
      </c>
    </row>
    <row r="36" customFormat="false" ht="12.75" hidden="false" customHeight="false" outlineLevel="0" collapsed="false">
      <c r="A36" s="773" t="s">
        <v>1953</v>
      </c>
      <c r="B36" s="774" t="s">
        <v>1846</v>
      </c>
      <c r="C36" s="775" t="n">
        <v>99.99</v>
      </c>
      <c r="D36" s="776" t="n">
        <v>99.99</v>
      </c>
    </row>
    <row r="37" customFormat="false" ht="12.75" hidden="false" customHeight="false" outlineLevel="0" collapsed="false">
      <c r="A37" s="751"/>
    </row>
    <row r="38" customFormat="false" ht="15.75" hidden="false" customHeight="false" outlineLevel="0" collapsed="false">
      <c r="A38" s="762" t="s">
        <v>1954</v>
      </c>
    </row>
    <row r="39" customFormat="false" ht="24" hidden="false" customHeight="false" outlineLevel="0" collapsed="false">
      <c r="A39" s="798" t="s">
        <v>1851</v>
      </c>
      <c r="B39" s="535" t="s">
        <v>1067</v>
      </c>
      <c r="C39" s="535" t="s">
        <v>1852</v>
      </c>
      <c r="D39" s="535" t="s">
        <v>1853</v>
      </c>
      <c r="E39" s="535" t="s">
        <v>1854</v>
      </c>
      <c r="F39" s="535" t="s">
        <v>1855</v>
      </c>
      <c r="G39" s="535" t="s">
        <v>1856</v>
      </c>
      <c r="H39" s="536" t="s">
        <v>1857</v>
      </c>
    </row>
    <row r="40" customFormat="false" ht="12.75" hidden="false" customHeight="false" outlineLevel="0" collapsed="false">
      <c r="A40" s="778" t="n">
        <v>11645</v>
      </c>
      <c r="B40" s="506" t="n">
        <v>11619</v>
      </c>
      <c r="C40" s="506" t="n">
        <v>798</v>
      </c>
      <c r="D40" s="506" t="n">
        <v>527</v>
      </c>
      <c r="E40" s="506"/>
      <c r="F40" s="506" t="n">
        <v>387</v>
      </c>
      <c r="G40" s="506" t="n">
        <v>-126</v>
      </c>
      <c r="H40" s="522" t="n">
        <v>9445</v>
      </c>
    </row>
    <row r="41" customFormat="false" ht="12.75" hidden="false" customHeight="false" outlineLevel="0" collapsed="false">
      <c r="A41" s="778"/>
      <c r="B41" s="506"/>
      <c r="C41" s="506"/>
      <c r="D41" s="506"/>
      <c r="E41" s="506"/>
      <c r="F41" s="506"/>
      <c r="G41" s="506"/>
      <c r="H41" s="522" t="n">
        <v>2883</v>
      </c>
    </row>
    <row r="42" customFormat="false" ht="12.75" hidden="false" customHeight="false" outlineLevel="0" collapsed="false">
      <c r="A42" s="778" t="n">
        <v>2345</v>
      </c>
      <c r="B42" s="506" t="n">
        <v>1358</v>
      </c>
      <c r="C42" s="506" t="n">
        <v>1064</v>
      </c>
      <c r="D42" s="506" t="n">
        <v>22</v>
      </c>
      <c r="E42" s="506"/>
      <c r="F42" s="506" t="n">
        <v>-271</v>
      </c>
      <c r="G42" s="506" t="n">
        <v>139</v>
      </c>
      <c r="H42" s="522" t="n">
        <v>1834</v>
      </c>
    </row>
    <row r="43" customFormat="false" ht="12.75" hidden="false" customHeight="false" outlineLevel="0" collapsed="false">
      <c r="A43" s="779" t="n">
        <v>11539</v>
      </c>
      <c r="B43" s="633" t="n">
        <v>8928</v>
      </c>
      <c r="C43" s="633" t="n">
        <v>2197</v>
      </c>
      <c r="D43" s="633" t="n">
        <v>916</v>
      </c>
      <c r="E43" s="633"/>
      <c r="F43" s="633" t="n">
        <v>394</v>
      </c>
      <c r="G43" s="633" t="n">
        <v>983</v>
      </c>
      <c r="H43" s="696" t="n">
        <v>8988</v>
      </c>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46.99"/>
    <col collapsed="false" customWidth="true" hidden="false" outlineLevel="0" max="9" min="2" style="497" width="11.85"/>
    <col collapsed="false" customWidth="false" hidden="false" outlineLevel="0" max="257" min="10" style="497" width="9.14"/>
  </cols>
  <sheetData>
    <row r="1" customFormat="false" ht="15.75" hidden="false" customHeight="false" outlineLevel="0" collapsed="false">
      <c r="A1" s="762" t="s">
        <v>1955</v>
      </c>
    </row>
    <row r="2" customFormat="false" ht="12.75" hidden="false" customHeight="false" outlineLevel="0" collapsed="false">
      <c r="A2" s="751"/>
    </row>
    <row r="3" customFormat="false" ht="48" hidden="false" customHeight="false" outlineLevel="0" collapsed="false">
      <c r="A3" s="764" t="s">
        <v>1956</v>
      </c>
      <c r="B3" s="535" t="s">
        <v>1864</v>
      </c>
      <c r="C3" s="535" t="s">
        <v>1865</v>
      </c>
      <c r="D3" s="535" t="s">
        <v>1957</v>
      </c>
      <c r="E3" s="536" t="s">
        <v>1958</v>
      </c>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1"/>
    </row>
    <row r="8" customFormat="false" ht="15.75" hidden="false" customHeight="false" outlineLevel="0" collapsed="false">
      <c r="A8" s="762" t="s">
        <v>1959</v>
      </c>
    </row>
    <row r="9" customFormat="false" ht="12.75" hidden="false" customHeight="false" outlineLevel="0" collapsed="false">
      <c r="A9" s="763"/>
    </row>
    <row r="10" customFormat="false" ht="48" hidden="false" customHeight="false" outlineLevel="0" collapsed="false">
      <c r="A10" s="798" t="s">
        <v>1448</v>
      </c>
      <c r="B10" s="535" t="s">
        <v>1332</v>
      </c>
      <c r="C10" s="535" t="s">
        <v>1868</v>
      </c>
      <c r="D10" s="535" t="s">
        <v>1869</v>
      </c>
      <c r="E10" s="535" t="s">
        <v>1960</v>
      </c>
      <c r="F10" s="535" t="s">
        <v>1871</v>
      </c>
      <c r="G10" s="535" t="s">
        <v>1872</v>
      </c>
      <c r="H10" s="536" t="s">
        <v>1501</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800"/>
      <c r="B13" s="796"/>
      <c r="C13" s="796"/>
      <c r="D13" s="796"/>
      <c r="E13" s="796"/>
      <c r="F13" s="796"/>
      <c r="G13" s="796"/>
      <c r="H13" s="797"/>
    </row>
    <row r="15" customFormat="false" ht="15.75" hidden="false" customHeight="false" outlineLevel="0" collapsed="false">
      <c r="A15" s="762" t="s">
        <v>1961</v>
      </c>
    </row>
    <row r="16" customFormat="false" ht="12.75" hidden="false" customHeight="false" outlineLevel="0" collapsed="false">
      <c r="A16" s="763"/>
    </row>
    <row r="17" customFormat="false" ht="36" hidden="false" customHeight="false" outlineLevel="0" collapsed="false">
      <c r="A17" s="764" t="s">
        <v>1956</v>
      </c>
      <c r="B17" s="801" t="s">
        <v>1962</v>
      </c>
      <c r="C17" s="535" t="s">
        <v>1963</v>
      </c>
      <c r="D17" s="536" t="s">
        <v>1964</v>
      </c>
    </row>
    <row r="18" customFormat="false" ht="12.75" hidden="false" customHeight="false" outlineLevel="0" collapsed="false">
      <c r="A18" s="765" t="str">
        <f aca="false">aktif4!A18</f>
        <v>UŞAK SERAMİK A.Ş.</v>
      </c>
      <c r="B18" s="506" t="n">
        <f aca="false">aktif4!B18</f>
        <v>4629</v>
      </c>
      <c r="C18" s="506" t="n">
        <f aca="false">aktif4!C18</f>
        <v>4629</v>
      </c>
      <c r="D18" s="522" t="str">
        <f aca="false">aktif4!D18</f>
        <v>VADELİ</v>
      </c>
    </row>
    <row r="19" customFormat="false" ht="12.75" hidden="false" customHeight="false" outlineLevel="0" collapsed="false">
      <c r="A19" s="765" t="n">
        <f aca="false">aktif4!A19</f>
        <v>0</v>
      </c>
      <c r="B19" s="506" t="n">
        <f aca="false">aktif4!B19</f>
        <v>0</v>
      </c>
      <c r="C19" s="506" t="n">
        <f aca="false">aktif4!C19</f>
        <v>0</v>
      </c>
      <c r="D19" s="522" t="n">
        <f aca="false">aktif4!D19</f>
        <v>0</v>
      </c>
    </row>
    <row r="20" customFormat="false" ht="12.75" hidden="false" customHeight="false" outlineLevel="0" collapsed="false">
      <c r="A20" s="773" t="n">
        <f aca="false">aktif4!A20</f>
        <v>0</v>
      </c>
      <c r="B20" s="633" t="n">
        <f aca="false">aktif4!B20</f>
        <v>0</v>
      </c>
      <c r="C20" s="633" t="n">
        <f aca="false">aktif4!C20</f>
        <v>0</v>
      </c>
      <c r="D20" s="696" t="n">
        <f aca="false">aktif4!D20</f>
        <v>0</v>
      </c>
    </row>
    <row r="21" customFormat="false" ht="12.75" hidden="false" customHeight="false" outlineLevel="0" collapsed="false">
      <c r="A21" s="751"/>
    </row>
    <row r="22" customFormat="false" ht="15.75" hidden="false" customHeight="false" outlineLevel="0" collapsed="false">
      <c r="A22" s="762" t="s">
        <v>1965</v>
      </c>
    </row>
    <row r="23" customFormat="false" ht="12.75" hidden="false" customHeight="false" outlineLevel="0" collapsed="false">
      <c r="A23" s="763"/>
    </row>
    <row r="24" customFormat="false" ht="36" hidden="false" customHeight="false" outlineLevel="0" collapsed="false">
      <c r="A24" s="764" t="s">
        <v>1863</v>
      </c>
      <c r="B24" s="801" t="s">
        <v>1966</v>
      </c>
      <c r="C24" s="535" t="s">
        <v>1967</v>
      </c>
      <c r="D24" s="536" t="s">
        <v>1968</v>
      </c>
    </row>
    <row r="25" customFormat="false" ht="12.75" hidden="false" customHeight="false" outlineLevel="0" collapsed="false">
      <c r="A25" s="765" t="str">
        <f aca="false">aktif4!A25</f>
        <v>1-</v>
      </c>
      <c r="B25" s="506" t="n">
        <f aca="false">aktif4!B25</f>
        <v>0</v>
      </c>
      <c r="C25" s="506" t="n">
        <f aca="false">aktif4!C25</f>
        <v>0</v>
      </c>
      <c r="D25" s="522" t="n">
        <f aca="false">aktif4!D25</f>
        <v>0</v>
      </c>
    </row>
    <row r="26" customFormat="false" ht="12.75" hidden="false" customHeight="false" outlineLevel="0" collapsed="false">
      <c r="A26" s="773" t="str">
        <f aca="false">aktif4!A26</f>
        <v>2-</v>
      </c>
      <c r="B26" s="633" t="n">
        <f aca="false">aktif4!B26</f>
        <v>0</v>
      </c>
      <c r="C26" s="633" t="n">
        <f aca="false">aktif4!C26</f>
        <v>0</v>
      </c>
      <c r="D26" s="696" t="n">
        <f aca="false">aktif4!D26</f>
        <v>0</v>
      </c>
    </row>
    <row r="27" customFormat="false" ht="12.75" hidden="false" customHeight="false" outlineLevel="0" collapsed="false">
      <c r="A27" s="751"/>
    </row>
    <row r="28" customFormat="false" ht="15.75" hidden="false" customHeight="false" outlineLevel="0" collapsed="false">
      <c r="A28" s="762" t="s">
        <v>1969</v>
      </c>
    </row>
    <row r="29" customFormat="false" ht="12.75" hidden="false" customHeight="false" outlineLevel="0" collapsed="false">
      <c r="A29" s="780"/>
    </row>
    <row r="30" customFormat="false" ht="15.75" hidden="false" customHeight="false" outlineLevel="0" collapsed="false">
      <c r="A30" s="762" t="s">
        <v>1970</v>
      </c>
    </row>
    <row r="31" customFormat="false" ht="15.75" hidden="false" customHeight="false" outlineLevel="0" collapsed="false">
      <c r="A31" s="803"/>
    </row>
    <row r="32" customFormat="false" ht="48" hidden="false" customHeight="false" outlineLevel="0" collapsed="false">
      <c r="A32" s="764" t="s">
        <v>1863</v>
      </c>
      <c r="B32" s="535" t="s">
        <v>1971</v>
      </c>
      <c r="C32" s="535" t="s">
        <v>1865</v>
      </c>
      <c r="D32" s="536" t="s">
        <v>1957</v>
      </c>
    </row>
    <row r="33" customFormat="false" ht="12.75" hidden="false" customHeight="false" outlineLevel="0" collapsed="false">
      <c r="A33" s="765" t="str">
        <f aca="false">aktif4!A33</f>
        <v>BETONSAN KON.SAN.VE TİC.A.Ş.</v>
      </c>
      <c r="B33" s="804" t="str">
        <f aca="false">aktif4!B33</f>
        <v>MANİSA</v>
      </c>
      <c r="C33" s="506" t="n">
        <f aca="false">aktif4!C33</f>
        <v>99.42</v>
      </c>
      <c r="D33" s="522" t="n">
        <f aca="false">aktif4!D33</f>
        <v>99.42</v>
      </c>
    </row>
    <row r="34" customFormat="false" ht="12.75" hidden="false" customHeight="false" outlineLevel="0" collapsed="false">
      <c r="A34" s="765" t="str">
        <f aca="false">aktif4!A35</f>
        <v>ACISELSAN SELÜLÖZ SAN.VE TİC.A.Ş.</v>
      </c>
      <c r="B34" s="804" t="str">
        <f aca="false">aktif4!B35</f>
        <v>DENİZLİ</v>
      </c>
      <c r="C34" s="506" t="n">
        <f aca="false">aktif4!C35</f>
        <v>76.83</v>
      </c>
      <c r="D34" s="522" t="n">
        <f aca="false">aktif4!D35</f>
        <v>76.83</v>
      </c>
    </row>
    <row r="35" customFormat="false" ht="12.75" hidden="false" customHeight="false" outlineLevel="0" collapsed="false">
      <c r="A35" s="773" t="str">
        <f aca="false">aktif4!A36</f>
        <v>KALKINMA YATIRIM MENK.DEĞ.A.Ş.</v>
      </c>
      <c r="B35" s="805" t="str">
        <f aca="false">aktif4!B36</f>
        <v>İSTANBUL</v>
      </c>
      <c r="C35" s="633" t="n">
        <f aca="false">aktif4!C36</f>
        <v>99.99</v>
      </c>
      <c r="D35" s="696" t="n">
        <f aca="false">aktif4!D36</f>
        <v>99.99</v>
      </c>
    </row>
    <row r="36" customFormat="false" ht="12.75" hidden="false" customHeight="false" outlineLevel="0" collapsed="false">
      <c r="A36" s="751"/>
    </row>
    <row r="37" customFormat="false" ht="15.75" hidden="false" customHeight="false" outlineLevel="0" collapsed="false">
      <c r="A37" s="762" t="s">
        <v>1972</v>
      </c>
    </row>
    <row r="38" customFormat="false" ht="48" hidden="false" customHeight="false" outlineLevel="0" collapsed="false">
      <c r="A38" s="798" t="s">
        <v>1448</v>
      </c>
      <c r="B38" s="535" t="s">
        <v>1332</v>
      </c>
      <c r="C38" s="535" t="s">
        <v>1868</v>
      </c>
      <c r="D38" s="535" t="s">
        <v>1869</v>
      </c>
      <c r="E38" s="535" t="s">
        <v>1870</v>
      </c>
      <c r="F38" s="535" t="s">
        <v>1871</v>
      </c>
      <c r="G38" s="535" t="s">
        <v>1872</v>
      </c>
      <c r="H38" s="536" t="s">
        <v>1501</v>
      </c>
    </row>
    <row r="39" customFormat="false" ht="12.75" hidden="false" customHeight="false" outlineLevel="0" collapsed="false">
      <c r="A39" s="778" t="n">
        <f aca="false">aktif4!A40</f>
        <v>11645</v>
      </c>
      <c r="B39" s="506" t="n">
        <f aca="false">aktif4!B40</f>
        <v>11619</v>
      </c>
      <c r="C39" s="506" t="n">
        <f aca="false">aktif4!C40</f>
        <v>798</v>
      </c>
      <c r="D39" s="506" t="n">
        <f aca="false">aktif4!D40</f>
        <v>527</v>
      </c>
      <c r="E39" s="506" t="n">
        <f aca="false">aktif4!E40</f>
        <v>0</v>
      </c>
      <c r="F39" s="506" t="n">
        <f aca="false">aktif4!F40</f>
        <v>387</v>
      </c>
      <c r="G39" s="506" t="n">
        <f aca="false">aktif4!G40</f>
        <v>-126</v>
      </c>
      <c r="H39" s="522" t="n">
        <f aca="false">aktif4!H40</f>
        <v>9445</v>
      </c>
    </row>
    <row r="40" customFormat="false" ht="12.75" hidden="false" customHeight="false" outlineLevel="0" collapsed="false">
      <c r="A40" s="778" t="n">
        <f aca="false">aktif4!A41</f>
        <v>0</v>
      </c>
      <c r="B40" s="506" t="n">
        <f aca="false">aktif4!B41</f>
        <v>0</v>
      </c>
      <c r="C40" s="506" t="n">
        <f aca="false">aktif4!C41</f>
        <v>0</v>
      </c>
      <c r="D40" s="506" t="n">
        <f aca="false">aktif4!D41</f>
        <v>0</v>
      </c>
      <c r="E40" s="506" t="n">
        <f aca="false">aktif4!E41</f>
        <v>0</v>
      </c>
      <c r="F40" s="506" t="n">
        <f aca="false">aktif4!F41</f>
        <v>0</v>
      </c>
      <c r="G40" s="506" t="n">
        <f aca="false">aktif4!G41</f>
        <v>0</v>
      </c>
      <c r="H40" s="522" t="n">
        <f aca="false">aktif4!H41</f>
        <v>2883</v>
      </c>
    </row>
    <row r="41" customFormat="false" ht="12.75" hidden="false" customHeight="false" outlineLevel="0" collapsed="false">
      <c r="A41" s="779" t="n">
        <f aca="false">aktif4!A42</f>
        <v>2345</v>
      </c>
      <c r="B41" s="633" t="n">
        <f aca="false">aktif4!B42</f>
        <v>1358</v>
      </c>
      <c r="C41" s="633" t="n">
        <f aca="false">aktif4!C42</f>
        <v>1064</v>
      </c>
      <c r="D41" s="633" t="n">
        <f aca="false">aktif4!D42</f>
        <v>22</v>
      </c>
      <c r="E41" s="633" t="n">
        <f aca="false">aktif4!E42</f>
        <v>0</v>
      </c>
      <c r="F41" s="633" t="n">
        <f aca="false">aktif4!F42</f>
        <v>-271</v>
      </c>
      <c r="G41" s="633" t="n">
        <f aca="false">aktif4!G42</f>
        <v>139</v>
      </c>
      <c r="H41" s="696" t="n">
        <f aca="false">aktif4!H42</f>
        <v>1834</v>
      </c>
    </row>
    <row r="42" customFormat="false" ht="12.75" hidden="false" customHeight="false" outlineLevel="0" collapsed="false">
      <c r="A42" s="751"/>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762" t="s">
        <v>1973</v>
      </c>
    </row>
    <row r="2" customFormat="false" ht="15.75" hidden="false" customHeight="false" outlineLevel="0" collapsed="false">
      <c r="A2" s="499"/>
    </row>
    <row r="3" customFormat="false" ht="12.75" hidden="false" customHeight="false" outlineLevel="0" collapsed="false">
      <c r="A3" s="682"/>
      <c r="B3" s="596" t="s">
        <v>277</v>
      </c>
      <c r="C3" s="514" t="s">
        <v>510</v>
      </c>
    </row>
    <row r="4" customFormat="false" ht="12.75" hidden="false" customHeight="true" outlineLevel="0" collapsed="false">
      <c r="A4" s="518" t="s">
        <v>1874</v>
      </c>
      <c r="B4" s="506" t="n">
        <v>24286</v>
      </c>
      <c r="C4" s="522" t="n">
        <v>56796</v>
      </c>
    </row>
    <row r="5" customFormat="false" ht="12.75" hidden="false" customHeight="true" outlineLevel="0" collapsed="false">
      <c r="A5" s="518" t="s">
        <v>1875</v>
      </c>
      <c r="B5" s="519" t="n">
        <f aca="false">B6+B7+B8-B9+B10-B11</f>
        <v>-1137</v>
      </c>
      <c r="C5" s="520" t="n">
        <f aca="false">C6+C7+C8-C9+C10-C11</f>
        <v>-32510</v>
      </c>
    </row>
    <row r="6" customFormat="false" ht="12.75" hidden="false" customHeight="true" outlineLevel="0" collapsed="false">
      <c r="A6" s="521" t="s">
        <v>1876</v>
      </c>
      <c r="B6" s="506"/>
      <c r="C6" s="522"/>
    </row>
    <row r="7" customFormat="false" ht="12.75" hidden="false" customHeight="true" outlineLevel="0" collapsed="false">
      <c r="A7" s="521" t="s">
        <v>1877</v>
      </c>
      <c r="B7" s="506"/>
      <c r="C7" s="522"/>
    </row>
    <row r="8" customFormat="false" ht="12.75" hidden="false" customHeight="true" outlineLevel="0" collapsed="false">
      <c r="A8" s="521" t="s">
        <v>1878</v>
      </c>
      <c r="B8" s="506"/>
      <c r="C8" s="522"/>
    </row>
    <row r="9" customFormat="false" ht="12.75" hidden="false" customHeight="true" outlineLevel="0" collapsed="false">
      <c r="A9" s="521" t="s">
        <v>1879</v>
      </c>
      <c r="B9" s="506"/>
      <c r="C9" s="522"/>
    </row>
    <row r="10" customFormat="false" ht="12.75" hidden="false" customHeight="true" outlineLevel="0" collapsed="false">
      <c r="A10" s="521" t="s">
        <v>1880</v>
      </c>
      <c r="B10" s="506" t="n">
        <v>14</v>
      </c>
      <c r="C10" s="522" t="n">
        <v>-39</v>
      </c>
    </row>
    <row r="11" customFormat="false" ht="12.75" hidden="false" customHeight="true" outlineLevel="0" collapsed="false">
      <c r="A11" s="521" t="s">
        <v>1881</v>
      </c>
      <c r="B11" s="506" t="n">
        <v>1151</v>
      </c>
      <c r="C11" s="522" t="n">
        <v>32471</v>
      </c>
    </row>
    <row r="12" customFormat="false" ht="12.75" hidden="false" customHeight="true" outlineLevel="0" collapsed="false">
      <c r="A12" s="518" t="s">
        <v>1882</v>
      </c>
      <c r="B12" s="519" t="n">
        <f aca="false">B4+B5</f>
        <v>23149</v>
      </c>
      <c r="C12" s="520" t="n">
        <f aca="false">C4+C5</f>
        <v>24286</v>
      </c>
    </row>
    <row r="13" customFormat="false" ht="12.75" hidden="false" customHeight="true" outlineLevel="0" collapsed="false">
      <c r="A13" s="518" t="s">
        <v>1883</v>
      </c>
      <c r="B13" s="506"/>
      <c r="C13" s="522"/>
    </row>
    <row r="14" customFormat="false" ht="12.75" hidden="false" customHeight="true" outlineLevel="0" collapsed="false">
      <c r="A14" s="576" t="s">
        <v>1974</v>
      </c>
      <c r="B14" s="806"/>
      <c r="C14" s="696"/>
    </row>
    <row r="15" s="497" customFormat="true" ht="12.75" hidden="false" customHeight="false" outlineLevel="0" collapsed="false">
      <c r="A15" s="496"/>
    </row>
    <row r="16" customFormat="false" ht="15.75" hidden="false" customHeight="false" outlineLevel="0" collapsed="false">
      <c r="A16" s="762" t="s">
        <v>1975</v>
      </c>
    </row>
    <row r="17" customFormat="false" ht="12.75" hidden="false" customHeight="false" outlineLevel="0" collapsed="false">
      <c r="A17" s="560"/>
    </row>
    <row r="18" customFormat="false" ht="15.75" hidden="false" customHeight="false" outlineLevel="0" collapsed="false">
      <c r="A18" s="584"/>
      <c r="B18" s="513" t="s">
        <v>277</v>
      </c>
      <c r="C18" s="514" t="s">
        <v>510</v>
      </c>
    </row>
    <row r="19" customFormat="false" ht="12.75" hidden="false" customHeight="true" outlineLevel="0" collapsed="false">
      <c r="A19" s="547" t="s">
        <v>1886</v>
      </c>
      <c r="B19" s="506"/>
      <c r="C19" s="522"/>
    </row>
    <row r="20" customFormat="false" ht="12.75" hidden="false" customHeight="true" outlineLevel="0" collapsed="false">
      <c r="A20" s="547" t="s">
        <v>1887</v>
      </c>
      <c r="B20" s="506" t="n">
        <v>14161</v>
      </c>
      <c r="C20" s="522" t="n">
        <v>15721</v>
      </c>
    </row>
    <row r="21" customFormat="false" ht="12.75" hidden="false" customHeight="true" outlineLevel="0" collapsed="false">
      <c r="A21" s="553" t="s">
        <v>1888</v>
      </c>
      <c r="B21" s="633" t="n">
        <v>8988</v>
      </c>
      <c r="C21" s="696" t="n">
        <v>8565</v>
      </c>
    </row>
    <row r="22" s="497" customFormat="true" ht="12.75" hidden="false" customHeight="false" outlineLevel="0" collapsed="false">
      <c r="A22" s="496"/>
    </row>
    <row r="23" customFormat="false" ht="15.75" hidden="false" customHeight="false" outlineLevel="0" collapsed="false">
      <c r="A23" s="762" t="s">
        <v>1976</v>
      </c>
    </row>
    <row r="24" customFormat="false" ht="15" hidden="false" customHeight="false" outlineLevel="0" collapsed="false">
      <c r="A24" s="807"/>
    </row>
    <row r="25" customFormat="false" ht="12.75" hidden="false" customHeight="true" outlineLevel="0" collapsed="false">
      <c r="A25" s="784" t="s">
        <v>1977</v>
      </c>
      <c r="B25" s="596" t="s">
        <v>277</v>
      </c>
      <c r="C25" s="563" t="s">
        <v>510</v>
      </c>
    </row>
    <row r="26" customFormat="false" ht="12.75" hidden="false" customHeight="true" outlineLevel="0" collapsed="false">
      <c r="A26" s="547" t="s">
        <v>1891</v>
      </c>
      <c r="B26" s="506"/>
      <c r="C26" s="522"/>
    </row>
    <row r="27" customFormat="false" ht="12.75" hidden="false" customHeight="true" outlineLevel="0" collapsed="false">
      <c r="A27" s="547" t="s">
        <v>1892</v>
      </c>
      <c r="B27" s="506"/>
      <c r="C27" s="522"/>
    </row>
    <row r="28" customFormat="false" ht="12.75" hidden="false" customHeight="true" outlineLevel="0" collapsed="false">
      <c r="A28" s="547" t="s">
        <v>1893</v>
      </c>
      <c r="B28" s="506"/>
      <c r="C28" s="522"/>
    </row>
    <row r="29" customFormat="false" ht="12.75" hidden="false" customHeight="true" outlineLevel="0" collapsed="false">
      <c r="A29" s="547" t="s">
        <v>1894</v>
      </c>
      <c r="B29" s="506"/>
      <c r="C29" s="522"/>
    </row>
    <row r="30" customFormat="false" ht="12.75" hidden="false" customHeight="true" outlineLevel="0" collapsed="false">
      <c r="A30" s="547" t="s">
        <v>1895</v>
      </c>
      <c r="B30" s="506" t="n">
        <v>8988</v>
      </c>
      <c r="C30" s="522" t="n">
        <v>8565</v>
      </c>
    </row>
    <row r="31" customFormat="false" ht="12.75" hidden="false" customHeight="true" outlineLevel="0" collapsed="false">
      <c r="A31" s="553" t="s">
        <v>1978</v>
      </c>
      <c r="B31" s="633"/>
      <c r="C31" s="696"/>
    </row>
    <row r="32" s="497" customFormat="true" ht="12.75" hidden="false" customHeight="false" outlineLevel="0" collapsed="false">
      <c r="A32" s="496"/>
    </row>
    <row r="33" customFormat="false" ht="15.75" hidden="false" customHeight="false" outlineLevel="0" collapsed="false">
      <c r="A33" s="762" t="s">
        <v>1979</v>
      </c>
    </row>
    <row r="34" customFormat="false" ht="12.75" hidden="false" customHeight="false" outlineLevel="0" collapsed="false">
      <c r="A34" s="808"/>
    </row>
    <row r="35" customFormat="false" ht="15.75" hidden="false" customHeight="false" outlineLevel="0" collapsed="false">
      <c r="A35" s="584"/>
      <c r="B35" s="513" t="s">
        <v>277</v>
      </c>
      <c r="C35" s="514" t="s">
        <v>510</v>
      </c>
    </row>
    <row r="36" customFormat="false" ht="12.75" hidden="false" customHeight="true" outlineLevel="0" collapsed="false">
      <c r="A36" s="547" t="s">
        <v>1898</v>
      </c>
      <c r="B36" s="506"/>
      <c r="C36" s="522"/>
    </row>
    <row r="37" customFormat="false" ht="12.75" hidden="false" customHeight="true" outlineLevel="0" collapsed="false">
      <c r="A37" s="553" t="s">
        <v>1899</v>
      </c>
      <c r="B37" s="633"/>
      <c r="C37" s="696"/>
    </row>
    <row r="38" s="497" customFormat="true" ht="12.75" hidden="false" customHeight="false" outlineLevel="0" collapsed="false">
      <c r="A38" s="496"/>
    </row>
    <row r="39" s="497"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A51" activeCellId="0" sqref="A51"/>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762" t="s">
        <v>1980</v>
      </c>
    </row>
    <row r="2" customFormat="false" ht="15.75" hidden="false" customHeight="false" outlineLevel="0" collapsed="false">
      <c r="A2" s="499"/>
    </row>
    <row r="3" customFormat="false" ht="12.75" hidden="false" customHeight="false" outlineLevel="0" collapsed="false">
      <c r="A3" s="682"/>
      <c r="B3" s="596" t="s">
        <v>773</v>
      </c>
      <c r="C3" s="514" t="s">
        <v>1329</v>
      </c>
    </row>
    <row r="4" customFormat="false" ht="12.75" hidden="false" customHeight="true" outlineLevel="0" collapsed="false">
      <c r="A4" s="518" t="s">
        <v>1901</v>
      </c>
      <c r="B4" s="661" t="n">
        <f aca="false">aktif5!B4</f>
        <v>24286</v>
      </c>
      <c r="C4" s="665" t="n">
        <f aca="false">aktif5!C4</f>
        <v>56796</v>
      </c>
    </row>
    <row r="5" customFormat="false" ht="12.75" hidden="false" customHeight="true" outlineLevel="0" collapsed="false">
      <c r="A5" s="518" t="s">
        <v>1981</v>
      </c>
      <c r="B5" s="519" t="n">
        <f aca="false">aktif5!B5</f>
        <v>-1137</v>
      </c>
      <c r="C5" s="520" t="n">
        <f aca="false">aktif5!C5</f>
        <v>-32510</v>
      </c>
    </row>
    <row r="6" customFormat="false" ht="12.75" hidden="false" customHeight="true" outlineLevel="0" collapsed="false">
      <c r="A6" s="521" t="s">
        <v>1903</v>
      </c>
      <c r="B6" s="661" t="n">
        <f aca="false">aktif5!B6</f>
        <v>0</v>
      </c>
      <c r="C6" s="665" t="n">
        <f aca="false">aktif5!C6</f>
        <v>0</v>
      </c>
    </row>
    <row r="7" customFormat="false" ht="12.75" hidden="false" customHeight="true" outlineLevel="0" collapsed="false">
      <c r="A7" s="521" t="s">
        <v>1982</v>
      </c>
      <c r="B7" s="661" t="n">
        <f aca="false">aktif5!B7</f>
        <v>0</v>
      </c>
      <c r="C7" s="665" t="n">
        <f aca="false">aktif5!C7</f>
        <v>0</v>
      </c>
    </row>
    <row r="8" customFormat="false" ht="12.75" hidden="false" customHeight="true" outlineLevel="0" collapsed="false">
      <c r="A8" s="521" t="s">
        <v>1905</v>
      </c>
      <c r="B8" s="661" t="n">
        <f aca="false">aktif5!B8</f>
        <v>0</v>
      </c>
      <c r="C8" s="665" t="n">
        <f aca="false">aktif5!C8</f>
        <v>0</v>
      </c>
    </row>
    <row r="9" customFormat="false" ht="12.75" hidden="false" customHeight="true" outlineLevel="0" collapsed="false">
      <c r="A9" s="521" t="s">
        <v>1906</v>
      </c>
      <c r="B9" s="661" t="n">
        <f aca="false">aktif5!B9</f>
        <v>0</v>
      </c>
      <c r="C9" s="665" t="n">
        <f aca="false">aktif5!C9</f>
        <v>0</v>
      </c>
    </row>
    <row r="10" customFormat="false" ht="12.75" hidden="false" customHeight="true" outlineLevel="0" collapsed="false">
      <c r="A10" s="521" t="s">
        <v>1907</v>
      </c>
      <c r="B10" s="661" t="n">
        <f aca="false">aktif5!B10</f>
        <v>14</v>
      </c>
      <c r="C10" s="665" t="n">
        <f aca="false">aktif5!C10</f>
        <v>-39</v>
      </c>
    </row>
    <row r="11" customFormat="false" ht="12.75" hidden="false" customHeight="true" outlineLevel="0" collapsed="false">
      <c r="A11" s="521" t="s">
        <v>1908</v>
      </c>
      <c r="B11" s="661" t="n">
        <f aca="false">aktif5!B11</f>
        <v>1151</v>
      </c>
      <c r="C11" s="665" t="n">
        <f aca="false">aktif5!C11</f>
        <v>32471</v>
      </c>
    </row>
    <row r="12" customFormat="false" ht="12.75" hidden="false" customHeight="true" outlineLevel="0" collapsed="false">
      <c r="A12" s="518" t="s">
        <v>1909</v>
      </c>
      <c r="B12" s="519" t="n">
        <f aca="false">aktif5!B12</f>
        <v>23149</v>
      </c>
      <c r="C12" s="520" t="n">
        <f aca="false">aktif5!C12</f>
        <v>24286</v>
      </c>
    </row>
    <row r="13" customFormat="false" ht="12.75" hidden="false" customHeight="true" outlineLevel="0" collapsed="false">
      <c r="A13" s="518" t="s">
        <v>1910</v>
      </c>
      <c r="B13" s="661" t="n">
        <f aca="false">aktif5!B13</f>
        <v>0</v>
      </c>
      <c r="C13" s="665" t="n">
        <f aca="false">aktif5!C13</f>
        <v>0</v>
      </c>
    </row>
    <row r="14" customFormat="false" ht="12.75" hidden="false" customHeight="true" outlineLevel="0" collapsed="false">
      <c r="A14" s="576" t="s">
        <v>1911</v>
      </c>
      <c r="B14" s="809" t="n">
        <f aca="false">aktif5!B14</f>
        <v>0</v>
      </c>
      <c r="C14" s="754" t="n">
        <f aca="false">aktif5!C14</f>
        <v>0</v>
      </c>
    </row>
    <row r="15" customFormat="false" ht="12.75" hidden="false" customHeight="false" outlineLevel="0" collapsed="false">
      <c r="A15" s="751"/>
    </row>
    <row r="16" customFormat="false" ht="15.75" hidden="false" customHeight="false" outlineLevel="0" collapsed="false">
      <c r="A16" s="762" t="s">
        <v>1983</v>
      </c>
    </row>
    <row r="17" customFormat="false" ht="12.75" hidden="false" customHeight="false" outlineLevel="0" collapsed="false">
      <c r="A17" s="560"/>
    </row>
    <row r="18" customFormat="false" ht="15.75" hidden="false" customHeight="false" outlineLevel="0" collapsed="false">
      <c r="A18" s="584"/>
      <c r="B18" s="513" t="s">
        <v>773</v>
      </c>
      <c r="C18" s="514" t="s">
        <v>1329</v>
      </c>
    </row>
    <row r="19" customFormat="false" ht="12.75" hidden="false" customHeight="true" outlineLevel="0" collapsed="false">
      <c r="A19" s="547" t="s">
        <v>1913</v>
      </c>
      <c r="B19" s="661" t="n">
        <f aca="false">aktif5!B19</f>
        <v>0</v>
      </c>
      <c r="C19" s="665" t="n">
        <f aca="false">aktif5!C19</f>
        <v>0</v>
      </c>
    </row>
    <row r="20" customFormat="false" ht="12.75" hidden="false" customHeight="true" outlineLevel="0" collapsed="false">
      <c r="A20" s="547" t="s">
        <v>1914</v>
      </c>
      <c r="B20" s="661" t="n">
        <f aca="false">aktif5!B20</f>
        <v>14161</v>
      </c>
      <c r="C20" s="665" t="n">
        <f aca="false">aktif5!C20</f>
        <v>15721</v>
      </c>
    </row>
    <row r="21" customFormat="false" ht="12.75" hidden="false" customHeight="true" outlineLevel="0" collapsed="false">
      <c r="A21" s="553" t="s">
        <v>1915</v>
      </c>
      <c r="B21" s="680" t="n">
        <f aca="false">aktif5!B21</f>
        <v>8988</v>
      </c>
      <c r="C21" s="754" t="n">
        <f aca="false">aktif5!C21</f>
        <v>8565</v>
      </c>
    </row>
    <row r="22" customFormat="false" ht="12.75" hidden="false" customHeight="false" outlineLevel="0" collapsed="false">
      <c r="A22" s="751"/>
    </row>
    <row r="23" customFormat="false" ht="15.75" hidden="false" customHeight="false" outlineLevel="0" collapsed="false">
      <c r="A23" s="762" t="s">
        <v>1984</v>
      </c>
    </row>
    <row r="24" customFormat="false" ht="15" hidden="false" customHeight="false" outlineLevel="0" collapsed="false">
      <c r="A24" s="807"/>
    </row>
    <row r="25" customFormat="false" ht="12.75" hidden="false" customHeight="true" outlineLevel="0" collapsed="false">
      <c r="A25" s="784" t="s">
        <v>1917</v>
      </c>
      <c r="B25" s="596" t="s">
        <v>773</v>
      </c>
      <c r="C25" s="563" t="s">
        <v>1329</v>
      </c>
    </row>
    <row r="26" customFormat="false" ht="12.75" hidden="false" customHeight="true" outlineLevel="0" collapsed="false">
      <c r="A26" s="547" t="s">
        <v>1918</v>
      </c>
      <c r="B26" s="661" t="n">
        <f aca="false">aktif5!B26</f>
        <v>0</v>
      </c>
      <c r="C26" s="665" t="n">
        <f aca="false">aktif5!C26</f>
        <v>0</v>
      </c>
    </row>
    <row r="27" customFormat="false" ht="12.75" hidden="false" customHeight="true" outlineLevel="0" collapsed="false">
      <c r="A27" s="547" t="s">
        <v>1919</v>
      </c>
      <c r="B27" s="661" t="n">
        <f aca="false">aktif5!B27</f>
        <v>0</v>
      </c>
      <c r="C27" s="665" t="n">
        <f aca="false">aktif5!C27</f>
        <v>0</v>
      </c>
    </row>
    <row r="28" customFormat="false" ht="12.75" hidden="false" customHeight="true" outlineLevel="0" collapsed="false">
      <c r="A28" s="547" t="s">
        <v>1920</v>
      </c>
      <c r="B28" s="661" t="n">
        <f aca="false">aktif5!B28</f>
        <v>0</v>
      </c>
      <c r="C28" s="665" t="n">
        <f aca="false">aktif5!C28</f>
        <v>0</v>
      </c>
    </row>
    <row r="29" customFormat="false" ht="12.75" hidden="false" customHeight="true" outlineLevel="0" collapsed="false">
      <c r="A29" s="547" t="s">
        <v>1921</v>
      </c>
      <c r="B29" s="661" t="n">
        <f aca="false">aktif5!B29</f>
        <v>0</v>
      </c>
      <c r="C29" s="665" t="n">
        <f aca="false">aktif5!C29</f>
        <v>0</v>
      </c>
    </row>
    <row r="30" customFormat="false" ht="12.75" hidden="false" customHeight="true" outlineLevel="0" collapsed="false">
      <c r="A30" s="547" t="s">
        <v>1922</v>
      </c>
      <c r="B30" s="661" t="n">
        <f aca="false">aktif5!B30</f>
        <v>8988</v>
      </c>
      <c r="C30" s="665" t="n">
        <f aca="false">aktif5!C30</f>
        <v>8565</v>
      </c>
    </row>
    <row r="31" customFormat="false" ht="12.75" hidden="false" customHeight="true" outlineLevel="0" collapsed="false">
      <c r="A31" s="553" t="s">
        <v>1923</v>
      </c>
      <c r="B31" s="680" t="n">
        <f aca="false">aktif5!B31</f>
        <v>0</v>
      </c>
      <c r="C31" s="754" t="n">
        <f aca="false">aktif5!C31</f>
        <v>0</v>
      </c>
    </row>
    <row r="32" customFormat="false" ht="12.75" hidden="false" customHeight="false" outlineLevel="0" collapsed="false">
      <c r="A32" s="751"/>
      <c r="B32" s="755"/>
      <c r="C32" s="755"/>
    </row>
    <row r="33" customFormat="false" ht="15.75" hidden="false" customHeight="false" outlineLevel="0" collapsed="false">
      <c r="A33" s="762" t="s">
        <v>1985</v>
      </c>
    </row>
    <row r="34" customFormat="false" ht="12.75" hidden="false" customHeight="false" outlineLevel="0" collapsed="false">
      <c r="A34" s="808"/>
    </row>
    <row r="35" customFormat="false" ht="15.75" hidden="false" customHeight="false" outlineLevel="0" collapsed="false">
      <c r="A35" s="584"/>
      <c r="B35" s="513" t="s">
        <v>773</v>
      </c>
      <c r="C35" s="514" t="s">
        <v>1329</v>
      </c>
    </row>
    <row r="36" customFormat="false" ht="12.75" hidden="false" customHeight="true" outlineLevel="0" collapsed="false">
      <c r="A36" s="547" t="s">
        <v>1925</v>
      </c>
      <c r="B36" s="661" t="n">
        <f aca="false">aktif5!B36</f>
        <v>0</v>
      </c>
      <c r="C36" s="665" t="n">
        <f aca="false">aktif5!C36</f>
        <v>0</v>
      </c>
    </row>
    <row r="37" customFormat="false" ht="12.75" hidden="false" customHeight="true" outlineLevel="0" collapsed="false">
      <c r="A37" s="553" t="s">
        <v>1926</v>
      </c>
      <c r="B37" s="680" t="n">
        <f aca="false">aktif5!B37</f>
        <v>0</v>
      </c>
      <c r="C37" s="754" t="n">
        <f aca="false">aktif5!C37</f>
        <v>0</v>
      </c>
    </row>
    <row r="38" customFormat="false" ht="12.75" hidden="false" customHeight="false" outlineLevel="0" collapsed="false">
      <c r="A38" s="751"/>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B27" colorId="64" zoomScale="100" zoomScaleNormal="100" zoomScalePageLayoutView="100" workbookViewId="0">
      <selection pane="topLeft" activeCell="F32" activeCellId="0" sqref="F32"/>
    </sheetView>
  </sheetViews>
  <sheetFormatPr defaultColWidth="9.13671875" defaultRowHeight="12.75" zeroHeight="false" outlineLevelRow="0" outlineLevelCol="0"/>
  <cols>
    <col collapsed="false" customWidth="true" hidden="false" outlineLevel="0" max="1" min="1" style="497" width="46.99"/>
    <col collapsed="false" customWidth="true" hidden="false" outlineLevel="0" max="9" min="2" style="497" width="11.85"/>
    <col collapsed="false" customWidth="false" hidden="false" outlineLevel="0" max="257" min="10" style="497" width="9.14"/>
  </cols>
  <sheetData>
    <row r="1" customFormat="false" ht="15.75" hidden="false" customHeight="false" outlineLevel="0" collapsed="false">
      <c r="A1" s="762" t="s">
        <v>1986</v>
      </c>
    </row>
    <row r="2" customFormat="false" ht="12.75" hidden="false" customHeight="false" outlineLevel="0" collapsed="false">
      <c r="A2" s="763"/>
    </row>
    <row r="3" customFormat="false" ht="48" hidden="false" customHeight="false" outlineLevel="0" collapsed="false">
      <c r="A3" s="764" t="s">
        <v>1839</v>
      </c>
      <c r="B3" s="535" t="s">
        <v>1928</v>
      </c>
      <c r="C3" s="535" t="s">
        <v>1946</v>
      </c>
      <c r="D3" s="535" t="s">
        <v>1929</v>
      </c>
      <c r="E3" s="536" t="s">
        <v>1930</v>
      </c>
      <c r="F3" s="810"/>
      <c r="G3" s="811"/>
      <c r="H3" s="811"/>
      <c r="I3" s="811"/>
    </row>
    <row r="4" customFormat="false" ht="12.75" hidden="false" customHeight="false" outlineLevel="0" collapsed="false">
      <c r="A4" s="790"/>
      <c r="B4" s="791"/>
      <c r="C4" s="812"/>
      <c r="D4" s="812"/>
      <c r="E4" s="793"/>
    </row>
    <row r="5" customFormat="false" ht="12.75" hidden="false" customHeight="false" outlineLevel="0" collapsed="false">
      <c r="A5" s="790"/>
      <c r="B5" s="791"/>
      <c r="C5" s="812"/>
      <c r="D5" s="812"/>
      <c r="E5" s="793"/>
    </row>
    <row r="6" customFormat="false" ht="12.75" hidden="false" customHeight="false" outlineLevel="0" collapsed="false">
      <c r="A6" s="813"/>
      <c r="B6" s="814"/>
      <c r="C6" s="815"/>
      <c r="D6" s="815"/>
      <c r="E6" s="816"/>
    </row>
    <row r="7" customFormat="false" ht="12.75" hidden="false" customHeight="false" outlineLevel="0" collapsed="false">
      <c r="A7" s="794"/>
      <c r="B7" s="795"/>
      <c r="C7" s="817"/>
      <c r="D7" s="817"/>
      <c r="E7" s="797"/>
    </row>
    <row r="8" customFormat="false" ht="12.75" hidden="false" customHeight="false" outlineLevel="0" collapsed="false">
      <c r="A8" s="751"/>
    </row>
    <row r="9" customFormat="false" ht="15.75" hidden="false" customHeight="false" outlineLevel="0" collapsed="false">
      <c r="A9" s="762" t="s">
        <v>1987</v>
      </c>
    </row>
    <row r="10" customFormat="false" ht="12.75" hidden="false" customHeight="false" outlineLevel="0" collapsed="false">
      <c r="A10" s="763"/>
    </row>
    <row r="11" customFormat="false" ht="24" hidden="false" customHeight="false" outlineLevel="0" collapsed="false">
      <c r="A11" s="798" t="s">
        <v>1851</v>
      </c>
      <c r="B11" s="535" t="s">
        <v>1067</v>
      </c>
      <c r="C11" s="535" t="s">
        <v>1852</v>
      </c>
      <c r="D11" s="535" t="s">
        <v>1853</v>
      </c>
      <c r="E11" s="535" t="s">
        <v>1854</v>
      </c>
      <c r="F11" s="535" t="s">
        <v>1855</v>
      </c>
      <c r="G11" s="535" t="s">
        <v>1856</v>
      </c>
      <c r="H11" s="536" t="s">
        <v>1239</v>
      </c>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799"/>
      <c r="B13" s="792"/>
      <c r="C13" s="792"/>
      <c r="D13" s="792"/>
      <c r="E13" s="792"/>
      <c r="F13" s="792"/>
      <c r="G13" s="792"/>
      <c r="H13" s="793"/>
    </row>
    <row r="14" customFormat="false" ht="12.75" hidden="false" customHeight="false" outlineLevel="0" collapsed="false">
      <c r="A14" s="799"/>
      <c r="B14" s="792"/>
      <c r="C14" s="792"/>
      <c r="D14" s="792"/>
      <c r="E14" s="792"/>
      <c r="F14" s="792"/>
      <c r="G14" s="792"/>
      <c r="H14" s="793"/>
    </row>
    <row r="15" customFormat="false" ht="12.75" hidden="false" customHeight="false" outlineLevel="0" collapsed="false">
      <c r="A15" s="800"/>
      <c r="B15" s="796"/>
      <c r="C15" s="796"/>
      <c r="D15" s="796"/>
      <c r="E15" s="796"/>
      <c r="F15" s="796"/>
      <c r="G15" s="796"/>
      <c r="H15" s="797"/>
    </row>
    <row r="17" customFormat="false" ht="15.75" hidden="false" customHeight="false" outlineLevel="0" collapsed="false">
      <c r="A17" s="762" t="s">
        <v>1988</v>
      </c>
    </row>
    <row r="18" customFormat="false" ht="12.75" hidden="false" customHeight="false" outlineLevel="0" collapsed="false">
      <c r="A18" s="763"/>
    </row>
    <row r="19" customFormat="false" ht="50.25" hidden="false" customHeight="true" outlineLevel="0" collapsed="false">
      <c r="A19" s="764" t="s">
        <v>1839</v>
      </c>
      <c r="B19" s="801" t="s">
        <v>1933</v>
      </c>
      <c r="C19" s="535" t="s">
        <v>1934</v>
      </c>
      <c r="D19" s="536" t="s">
        <v>1935</v>
      </c>
    </row>
    <row r="20" customFormat="false" ht="12.75" hidden="false" customHeight="false" outlineLevel="0" collapsed="false">
      <c r="A20" s="765"/>
      <c r="B20" s="506"/>
      <c r="C20" s="506"/>
      <c r="D20" s="522"/>
    </row>
    <row r="21" customFormat="false" ht="12.75" hidden="false" customHeight="false" outlineLevel="0" collapsed="false">
      <c r="A21" s="765"/>
      <c r="B21" s="506"/>
      <c r="C21" s="506"/>
      <c r="D21" s="522"/>
    </row>
    <row r="22" customFormat="false" ht="12.75" hidden="false" customHeight="false" outlineLevel="0" collapsed="false">
      <c r="A22" s="773"/>
      <c r="B22" s="633"/>
      <c r="C22" s="633"/>
      <c r="D22" s="696"/>
    </row>
    <row r="23" customFormat="false" ht="12.75" hidden="false" customHeight="false" outlineLevel="0" collapsed="false">
      <c r="A23" s="751"/>
    </row>
    <row r="24" customFormat="false" ht="15.75" hidden="false" customHeight="false" outlineLevel="0" collapsed="false">
      <c r="A24" s="762" t="s">
        <v>1989</v>
      </c>
    </row>
    <row r="25" customFormat="false" ht="12.75" hidden="false" customHeight="false" outlineLevel="0" collapsed="false">
      <c r="A25" s="763"/>
    </row>
    <row r="26" customFormat="false" ht="48" hidden="false" customHeight="false" outlineLevel="0" collapsed="false">
      <c r="A26" s="764" t="s">
        <v>1839</v>
      </c>
      <c r="B26" s="801" t="s">
        <v>1939</v>
      </c>
      <c r="C26" s="535" t="s">
        <v>1940</v>
      </c>
      <c r="D26" s="536" t="s">
        <v>1941</v>
      </c>
    </row>
    <row r="27" customFormat="false" ht="12.75" hidden="false" customHeight="false" outlineLevel="0" collapsed="false">
      <c r="A27" s="765"/>
      <c r="B27" s="506"/>
      <c r="C27" s="506"/>
      <c r="D27" s="522"/>
    </row>
    <row r="28" customFormat="false" ht="12.75" hidden="false" customHeight="false" outlineLevel="0" collapsed="false">
      <c r="A28" s="765"/>
      <c r="B28" s="506"/>
      <c r="C28" s="506"/>
      <c r="D28" s="522"/>
    </row>
    <row r="29" customFormat="false" ht="12.75" hidden="false" customHeight="false" outlineLevel="0" collapsed="false">
      <c r="A29" s="773"/>
      <c r="B29" s="633"/>
      <c r="C29" s="633"/>
      <c r="D29" s="696"/>
    </row>
    <row r="30" customFormat="false" ht="12.75" hidden="false" customHeight="false" outlineLevel="0" collapsed="false">
      <c r="A30" s="751"/>
    </row>
    <row r="31" customFormat="false" ht="15.75" hidden="false" customHeight="false" outlineLevel="0" collapsed="false">
      <c r="A31" s="818" t="s">
        <v>1990</v>
      </c>
    </row>
    <row r="32" customFormat="false" ht="12.75" hidden="false" customHeight="false" outlineLevel="0" collapsed="false">
      <c r="A32" s="763"/>
    </row>
    <row r="33" customFormat="false" ht="17.25" hidden="false" customHeight="true" outlineLevel="0" collapsed="false">
      <c r="A33" s="818" t="s">
        <v>1991</v>
      </c>
    </row>
    <row r="34" customFormat="false" ht="15.75" hidden="false" customHeight="false" outlineLevel="0" collapsed="false">
      <c r="A34" s="803"/>
    </row>
    <row r="35" customFormat="false" ht="24" hidden="false" customHeight="false" outlineLevel="0" collapsed="false">
      <c r="A35" s="798" t="s">
        <v>1992</v>
      </c>
      <c r="B35" s="535" t="s">
        <v>1993</v>
      </c>
      <c r="C35" s="819" t="s">
        <v>1994</v>
      </c>
      <c r="D35" s="535" t="s">
        <v>1995</v>
      </c>
      <c r="E35" s="535" t="s">
        <v>1996</v>
      </c>
      <c r="F35" s="535" t="s">
        <v>1997</v>
      </c>
      <c r="G35" s="535" t="s">
        <v>1998</v>
      </c>
      <c r="H35" s="536" t="s">
        <v>1999</v>
      </c>
    </row>
    <row r="36" customFormat="false" ht="12.75" hidden="false" customHeight="false" outlineLevel="0" collapsed="false">
      <c r="A36" s="820" t="s">
        <v>2000</v>
      </c>
      <c r="B36" s="506" t="s">
        <v>2001</v>
      </c>
      <c r="C36" s="792"/>
      <c r="D36" s="506" t="n">
        <v>10611</v>
      </c>
      <c r="E36" s="506" t="n">
        <v>928</v>
      </c>
      <c r="F36" s="506"/>
      <c r="G36" s="506" t="n">
        <v>4802</v>
      </c>
      <c r="H36" s="522" t="n">
        <v>4503</v>
      </c>
    </row>
    <row r="37" customFormat="false" ht="12.75" hidden="false" customHeight="false" outlineLevel="0" collapsed="false">
      <c r="A37" s="820"/>
      <c r="B37" s="506"/>
      <c r="C37" s="792"/>
      <c r="D37" s="506"/>
      <c r="E37" s="506"/>
      <c r="F37" s="506"/>
      <c r="G37" s="506"/>
      <c r="H37" s="522"/>
    </row>
    <row r="38" customFormat="false" ht="12.75" hidden="false" customHeight="false" outlineLevel="0" collapsed="false">
      <c r="A38" s="820"/>
      <c r="B38" s="506"/>
      <c r="C38" s="792"/>
      <c r="D38" s="506"/>
      <c r="E38" s="506"/>
      <c r="F38" s="506"/>
      <c r="G38" s="506"/>
      <c r="H38" s="522"/>
    </row>
    <row r="39" customFormat="false" ht="12.75" hidden="false" customHeight="false" outlineLevel="0" collapsed="false">
      <c r="A39" s="821" t="s">
        <v>701</v>
      </c>
      <c r="B39" s="822" t="s">
        <v>2001</v>
      </c>
      <c r="C39" s="796" t="n">
        <v>0</v>
      </c>
      <c r="D39" s="822" t="n">
        <f aca="false">SUM(D36:D38)</f>
        <v>10611</v>
      </c>
      <c r="E39" s="822" t="n">
        <f aca="false">SUM(E36:E38)</f>
        <v>928</v>
      </c>
      <c r="F39" s="822" t="n">
        <f aca="false">SUM(F36:F38)</f>
        <v>0</v>
      </c>
      <c r="G39" s="822" t="n">
        <f aca="false">SUM(G36:G38)</f>
        <v>4802</v>
      </c>
      <c r="H39" s="823" t="n">
        <f aca="false">SUM(H36:H38)</f>
        <v>4503</v>
      </c>
    </row>
    <row r="40" customFormat="false" ht="12.75" hidden="false" customHeight="false" outlineLevel="0" collapsed="false">
      <c r="A40" s="745"/>
    </row>
    <row r="41" customFormat="false" ht="12.75" hidden="false" customHeight="false" outlineLevel="0" collapsed="false">
      <c r="A41" s="751"/>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0"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46.99"/>
    <col collapsed="false" customWidth="true" hidden="false" outlineLevel="0" max="9" min="2" style="497" width="11.85"/>
    <col collapsed="false" customWidth="false" hidden="false" outlineLevel="0" max="257" min="10" style="497" width="9.14"/>
  </cols>
  <sheetData>
    <row r="1" customFormat="false" ht="15.75" hidden="false" customHeight="false" outlineLevel="0" collapsed="false">
      <c r="A1" s="762" t="s">
        <v>2002</v>
      </c>
    </row>
    <row r="2" customFormat="false" ht="12.75" hidden="false" customHeight="false" outlineLevel="0" collapsed="false">
      <c r="A2" s="763"/>
    </row>
    <row r="3" customFormat="false" ht="48" hidden="false" customHeight="false" outlineLevel="0" collapsed="false">
      <c r="A3" s="764" t="s">
        <v>1863</v>
      </c>
      <c r="B3" s="535" t="s">
        <v>1864</v>
      </c>
      <c r="C3" s="535" t="s">
        <v>2003</v>
      </c>
      <c r="D3" s="535" t="s">
        <v>1957</v>
      </c>
      <c r="E3" s="536" t="s">
        <v>1958</v>
      </c>
      <c r="F3" s="810"/>
      <c r="G3" s="811"/>
      <c r="H3" s="811"/>
      <c r="I3" s="811"/>
    </row>
    <row r="4" customFormat="false" ht="12.75" hidden="false" customHeight="false" outlineLevel="0" collapsed="false">
      <c r="A4" s="790"/>
      <c r="B4" s="791"/>
      <c r="C4" s="792"/>
      <c r="D4" s="792"/>
      <c r="E4" s="793"/>
    </row>
    <row r="5" customFormat="false" ht="12.75" hidden="false" customHeight="false" outlineLevel="0" collapsed="false">
      <c r="A5" s="790"/>
      <c r="B5" s="791"/>
      <c r="C5" s="792"/>
      <c r="D5" s="792"/>
      <c r="E5" s="793"/>
    </row>
    <row r="6" customFormat="false" ht="12.75" hidden="false" customHeight="false" outlineLevel="0" collapsed="false">
      <c r="A6" s="794"/>
      <c r="B6" s="795"/>
      <c r="C6" s="796"/>
      <c r="D6" s="796"/>
      <c r="E6" s="797"/>
    </row>
    <row r="7" customFormat="false" ht="12.75" hidden="false" customHeight="false" outlineLevel="0" collapsed="false">
      <c r="A7" s="751"/>
    </row>
    <row r="8" customFormat="false" ht="15.75" hidden="false" customHeight="false" outlineLevel="0" collapsed="false">
      <c r="A8" s="762" t="s">
        <v>2004</v>
      </c>
    </row>
    <row r="9" customFormat="false" ht="12.75" hidden="false" customHeight="false" outlineLevel="0" collapsed="false">
      <c r="A9" s="763"/>
    </row>
    <row r="10" customFormat="false" ht="48" hidden="false" customHeight="false" outlineLevel="0" collapsed="false">
      <c r="A10" s="798" t="s">
        <v>1448</v>
      </c>
      <c r="B10" s="535" t="s">
        <v>1332</v>
      </c>
      <c r="C10" s="535" t="s">
        <v>1868</v>
      </c>
      <c r="D10" s="535" t="s">
        <v>1869</v>
      </c>
      <c r="E10" s="535" t="s">
        <v>2005</v>
      </c>
      <c r="F10" s="535" t="s">
        <v>1871</v>
      </c>
      <c r="G10" s="535" t="s">
        <v>1872</v>
      </c>
      <c r="H10" s="536" t="s">
        <v>1501</v>
      </c>
    </row>
    <row r="11" customFormat="false" ht="12.75" hidden="false" customHeight="false" outlineLevel="0" collapsed="false">
      <c r="A11" s="799"/>
      <c r="B11" s="792"/>
      <c r="C11" s="792"/>
      <c r="D11" s="792"/>
      <c r="E11" s="792"/>
      <c r="F11" s="792"/>
      <c r="G11" s="792"/>
      <c r="H11" s="793"/>
    </row>
    <row r="12" customFormat="false" ht="12.75" hidden="false" customHeight="false" outlineLevel="0" collapsed="false">
      <c r="A12" s="799"/>
      <c r="B12" s="792"/>
      <c r="C12" s="792"/>
      <c r="D12" s="792"/>
      <c r="E12" s="792"/>
      <c r="F12" s="792"/>
      <c r="G12" s="792"/>
      <c r="H12" s="793"/>
    </row>
    <row r="13" customFormat="false" ht="12.75" hidden="false" customHeight="false" outlineLevel="0" collapsed="false">
      <c r="A13" s="799"/>
      <c r="B13" s="792"/>
      <c r="C13" s="792"/>
      <c r="D13" s="792"/>
      <c r="E13" s="792"/>
      <c r="F13" s="792"/>
      <c r="G13" s="792"/>
      <c r="H13" s="793"/>
    </row>
    <row r="14" customFormat="false" ht="12.75" hidden="false" customHeight="false" outlineLevel="0" collapsed="false">
      <c r="A14" s="800"/>
      <c r="B14" s="796"/>
      <c r="C14" s="796"/>
      <c r="D14" s="796"/>
      <c r="E14" s="796"/>
      <c r="F14" s="796"/>
      <c r="G14" s="796"/>
      <c r="H14" s="797"/>
    </row>
    <row r="16" customFormat="false" ht="15.75" hidden="false" customHeight="false" outlineLevel="0" collapsed="false">
      <c r="A16" s="762" t="s">
        <v>2006</v>
      </c>
    </row>
    <row r="17" customFormat="false" ht="12.75" hidden="false" customHeight="false" outlineLevel="0" collapsed="false">
      <c r="A17" s="763"/>
    </row>
    <row r="18" customFormat="false" ht="42" hidden="false" customHeight="true" outlineLevel="0" collapsed="false">
      <c r="A18" s="764" t="s">
        <v>1863</v>
      </c>
      <c r="B18" s="801" t="s">
        <v>1962</v>
      </c>
      <c r="C18" s="535" t="s">
        <v>2007</v>
      </c>
      <c r="D18" s="824" t="s">
        <v>2008</v>
      </c>
    </row>
    <row r="19" customFormat="false" ht="12.75" hidden="false" customHeight="false" outlineLevel="0" collapsed="false">
      <c r="A19" s="765" t="n">
        <f aca="false">aktif6!A20</f>
        <v>0</v>
      </c>
      <c r="B19" s="506" t="n">
        <f aca="false">aktif6!B20</f>
        <v>0</v>
      </c>
      <c r="C19" s="506" t="n">
        <f aca="false">aktif6!C20</f>
        <v>0</v>
      </c>
      <c r="D19" s="522" t="n">
        <f aca="false">aktif6!D20</f>
        <v>0</v>
      </c>
    </row>
    <row r="20" customFormat="false" ht="12.75" hidden="false" customHeight="false" outlineLevel="0" collapsed="false">
      <c r="A20" s="765" t="n">
        <f aca="false">aktif6!A21</f>
        <v>0</v>
      </c>
      <c r="B20" s="506" t="n">
        <f aca="false">aktif6!B21</f>
        <v>0</v>
      </c>
      <c r="C20" s="506" t="n">
        <f aca="false">aktif6!C21</f>
        <v>0</v>
      </c>
      <c r="D20" s="522" t="n">
        <f aca="false">aktif6!D21</f>
        <v>0</v>
      </c>
    </row>
    <row r="21" customFormat="false" ht="12.75" hidden="false" customHeight="false" outlineLevel="0" collapsed="false">
      <c r="A21" s="773" t="n">
        <f aca="false">aktif6!A22</f>
        <v>0</v>
      </c>
      <c r="B21" s="633" t="n">
        <f aca="false">aktif6!B22</f>
        <v>0</v>
      </c>
      <c r="C21" s="633" t="n">
        <f aca="false">aktif6!C22</f>
        <v>0</v>
      </c>
      <c r="D21" s="696" t="n">
        <f aca="false">aktif6!D22</f>
        <v>0</v>
      </c>
    </row>
    <row r="22" customFormat="false" ht="12.75" hidden="false" customHeight="false" outlineLevel="0" collapsed="false">
      <c r="A22" s="751"/>
    </row>
    <row r="23" customFormat="false" ht="15.75" hidden="false" customHeight="false" outlineLevel="0" collapsed="false">
      <c r="A23" s="762" t="s">
        <v>2009</v>
      </c>
    </row>
    <row r="24" customFormat="false" ht="12.75" hidden="false" customHeight="false" outlineLevel="0" collapsed="false">
      <c r="A24" s="763"/>
    </row>
    <row r="25" customFormat="false" ht="36" hidden="false" customHeight="false" outlineLevel="0" collapsed="false">
      <c r="A25" s="764" t="s">
        <v>1863</v>
      </c>
      <c r="B25" s="801" t="s">
        <v>1966</v>
      </c>
      <c r="C25" s="535" t="s">
        <v>1967</v>
      </c>
      <c r="D25" s="536" t="s">
        <v>2010</v>
      </c>
    </row>
    <row r="26" customFormat="false" ht="12.75" hidden="false" customHeight="false" outlineLevel="0" collapsed="false">
      <c r="A26" s="765" t="n">
        <f aca="false">aktif6!A27</f>
        <v>0</v>
      </c>
      <c r="B26" s="506" t="n">
        <f aca="false">aktif6!B27</f>
        <v>0</v>
      </c>
      <c r="C26" s="506" t="n">
        <f aca="false">aktif6!C27</f>
        <v>0</v>
      </c>
      <c r="D26" s="522" t="n">
        <f aca="false">aktif6!D27</f>
        <v>0</v>
      </c>
    </row>
    <row r="27" customFormat="false" ht="12.75" hidden="false" customHeight="false" outlineLevel="0" collapsed="false">
      <c r="A27" s="765" t="n">
        <f aca="false">aktif6!A28</f>
        <v>0</v>
      </c>
      <c r="B27" s="506" t="n">
        <f aca="false">aktif6!B28</f>
        <v>0</v>
      </c>
      <c r="C27" s="506" t="n">
        <f aca="false">aktif6!C28</f>
        <v>0</v>
      </c>
      <c r="D27" s="522" t="n">
        <f aca="false">aktif6!D28</f>
        <v>0</v>
      </c>
    </row>
    <row r="28" customFormat="false" ht="12.75" hidden="false" customHeight="false" outlineLevel="0" collapsed="false">
      <c r="A28" s="773" t="n">
        <f aca="false">aktif6!A29</f>
        <v>0</v>
      </c>
      <c r="B28" s="633" t="n">
        <f aca="false">aktif6!B29</f>
        <v>0</v>
      </c>
      <c r="C28" s="633" t="n">
        <f aca="false">aktif6!C29</f>
        <v>0</v>
      </c>
      <c r="D28" s="696" t="n">
        <f aca="false">aktif6!D29</f>
        <v>0</v>
      </c>
    </row>
    <row r="29" customFormat="false" ht="12.75" hidden="false" customHeight="false" outlineLevel="0" collapsed="false">
      <c r="A29" s="751"/>
    </row>
    <row r="30" customFormat="false" ht="15.75" hidden="false" customHeight="false" outlineLevel="0" collapsed="false">
      <c r="A30" s="818" t="s">
        <v>2011</v>
      </c>
    </row>
    <row r="31" customFormat="false" ht="12.75" hidden="false" customHeight="false" outlineLevel="0" collapsed="false">
      <c r="A31" s="763"/>
    </row>
    <row r="32" customFormat="false" ht="17.25" hidden="false" customHeight="true" outlineLevel="0" collapsed="false">
      <c r="A32" s="818" t="s">
        <v>2012</v>
      </c>
    </row>
    <row r="33" customFormat="false" ht="15.75" hidden="false" customHeight="false" outlineLevel="0" collapsed="false">
      <c r="A33" s="803"/>
    </row>
    <row r="34" customFormat="false" ht="48" hidden="false" customHeight="false" outlineLevel="0" collapsed="false">
      <c r="A34" s="798" t="s">
        <v>2013</v>
      </c>
      <c r="B34" s="535" t="s">
        <v>2014</v>
      </c>
      <c r="C34" s="819" t="s">
        <v>2015</v>
      </c>
      <c r="D34" s="535" t="s">
        <v>2016</v>
      </c>
      <c r="E34" s="535" t="s">
        <v>2017</v>
      </c>
      <c r="F34" s="535" t="s">
        <v>2018</v>
      </c>
      <c r="G34" s="535" t="s">
        <v>2019</v>
      </c>
      <c r="H34" s="536" t="s">
        <v>2020</v>
      </c>
    </row>
    <row r="35" customFormat="false" ht="12.75" hidden="false" customHeight="false" outlineLevel="0" collapsed="false">
      <c r="A35" s="820" t="str">
        <f aca="false">aktif6!A36</f>
        <v>KALKINMA YATIRIM MENKUL DEĞERLER A.Ş.</v>
      </c>
      <c r="B35" s="506" t="str">
        <f aca="false">aktif6!B36</f>
        <v>99,99</v>
      </c>
      <c r="C35" s="792"/>
      <c r="D35" s="506" t="n">
        <f aca="false">aktif6!D36</f>
        <v>10611</v>
      </c>
      <c r="E35" s="506" t="n">
        <f aca="false">aktif6!E36</f>
        <v>928</v>
      </c>
      <c r="F35" s="506" t="n">
        <f aca="false">aktif6!F36</f>
        <v>0</v>
      </c>
      <c r="G35" s="506" t="n">
        <f aca="false">aktif6!G36</f>
        <v>4802</v>
      </c>
      <c r="H35" s="522" t="n">
        <f aca="false">aktif6!H36</f>
        <v>4503</v>
      </c>
    </row>
    <row r="36" customFormat="false" ht="12.75" hidden="false" customHeight="false" outlineLevel="0" collapsed="false">
      <c r="A36" s="820" t="n">
        <f aca="false">aktif6!A37</f>
        <v>0</v>
      </c>
      <c r="B36" s="506" t="n">
        <f aca="false">aktif6!B37</f>
        <v>0</v>
      </c>
      <c r="C36" s="792"/>
      <c r="D36" s="506" t="n">
        <f aca="false">aktif6!D37</f>
        <v>0</v>
      </c>
      <c r="E36" s="506" t="n">
        <f aca="false">aktif6!E37</f>
        <v>0</v>
      </c>
      <c r="F36" s="506" t="n">
        <f aca="false">aktif6!F37</f>
        <v>0</v>
      </c>
      <c r="G36" s="506" t="n">
        <f aca="false">aktif6!G37</f>
        <v>0</v>
      </c>
      <c r="H36" s="522" t="n">
        <f aca="false">aktif6!H37</f>
        <v>0</v>
      </c>
    </row>
    <row r="37" customFormat="false" ht="12.75" hidden="false" customHeight="false" outlineLevel="0" collapsed="false">
      <c r="A37" s="820" t="n">
        <f aca="false">aktif6!A38</f>
        <v>0</v>
      </c>
      <c r="B37" s="506" t="n">
        <f aca="false">aktif6!B38</f>
        <v>0</v>
      </c>
      <c r="C37" s="792"/>
      <c r="D37" s="506" t="n">
        <f aca="false">aktif6!D38</f>
        <v>0</v>
      </c>
      <c r="E37" s="506" t="n">
        <f aca="false">aktif6!E38</f>
        <v>0</v>
      </c>
      <c r="F37" s="506" t="n">
        <f aca="false">aktif6!F38</f>
        <v>0</v>
      </c>
      <c r="G37" s="506" t="n">
        <f aca="false">aktif6!G38</f>
        <v>0</v>
      </c>
      <c r="H37" s="522" t="n">
        <f aca="false">aktif6!H38</f>
        <v>0</v>
      </c>
    </row>
    <row r="38" customFormat="false" ht="12.75" hidden="false" customHeight="false" outlineLevel="0" collapsed="false">
      <c r="A38" s="821" t="str">
        <f aca="false">aktif6!A39</f>
        <v>Toplam</v>
      </c>
      <c r="B38" s="822" t="str">
        <f aca="false">aktif6!B39</f>
        <v>99,99</v>
      </c>
      <c r="C38" s="796"/>
      <c r="D38" s="822" t="n">
        <f aca="false">aktif6!D39</f>
        <v>10611</v>
      </c>
      <c r="E38" s="822" t="n">
        <f aca="false">aktif6!E39</f>
        <v>928</v>
      </c>
      <c r="F38" s="822" t="n">
        <f aca="false">aktif6!F39</f>
        <v>0</v>
      </c>
      <c r="G38" s="822" t="n">
        <f aca="false">aktif6!G39</f>
        <v>4802</v>
      </c>
      <c r="H38" s="823" t="n">
        <f aca="false">aktif6!H39</f>
        <v>4503</v>
      </c>
    </row>
    <row r="39" customFormat="false" ht="12.75" hidden="false" customHeight="false" outlineLevel="0" collapsed="false">
      <c r="A39" s="751"/>
    </row>
    <row r="40" customFormat="false" ht="15.75" hidden="false" customHeight="false" outlineLevel="0" collapsed="false">
      <c r="A40" s="803"/>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A6" activeCellId="0" sqref="A6"/>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39</v>
      </c>
      <c r="B1" s="40"/>
      <c r="C1" s="40"/>
      <c r="D1" s="41"/>
      <c r="E1" s="40"/>
      <c r="F1" s="40"/>
      <c r="G1" s="40"/>
      <c r="H1" s="42"/>
    </row>
    <row r="2" customFormat="false" ht="15" hidden="false" customHeight="false" outlineLevel="0" collapsed="false">
      <c r="A2" s="43" t="s">
        <v>49</v>
      </c>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0</v>
      </c>
      <c r="D4" s="51"/>
      <c r="E4" s="51"/>
      <c r="F4" s="51"/>
      <c r="G4" s="51"/>
      <c r="H4" s="51"/>
    </row>
    <row r="5" customFormat="false" ht="15.75" hidden="false" customHeight="true" outlineLevel="0" collapsed="false">
      <c r="A5" s="46"/>
      <c r="B5" s="52"/>
      <c r="C5" s="53"/>
      <c r="D5" s="54" t="s">
        <v>141</v>
      </c>
      <c r="E5" s="55"/>
      <c r="F5" s="54"/>
      <c r="G5" s="54" t="s">
        <v>142</v>
      </c>
      <c r="H5" s="56"/>
    </row>
    <row r="6" customFormat="false" ht="15.75" hidden="false" customHeight="true" outlineLevel="0" collapsed="false">
      <c r="A6" s="57" t="s">
        <v>143</v>
      </c>
      <c r="B6" s="58" t="s">
        <v>144</v>
      </c>
      <c r="C6" s="59"/>
      <c r="D6" s="60" t="str">
        <f aca="false">+aktif!$D$6</f>
        <v>( 31/12/2004 )</v>
      </c>
      <c r="E6" s="61"/>
      <c r="F6" s="62"/>
      <c r="G6" s="60" t="str">
        <f aca="false">+aktif!$G$6</f>
        <v>( 31/12/2003)</v>
      </c>
      <c r="H6" s="63"/>
    </row>
    <row r="7" customFormat="false" ht="15.75" hidden="false" customHeight="true" outlineLevel="0" collapsed="false">
      <c r="A7" s="64"/>
      <c r="B7" s="65"/>
      <c r="C7" s="66" t="s">
        <v>145</v>
      </c>
      <c r="D7" s="55" t="s">
        <v>146</v>
      </c>
      <c r="E7" s="55" t="s">
        <v>147</v>
      </c>
      <c r="F7" s="55" t="s">
        <v>145</v>
      </c>
      <c r="G7" s="55" t="s">
        <v>146</v>
      </c>
      <c r="H7" s="67" t="s">
        <v>147</v>
      </c>
    </row>
    <row r="8" s="74" customFormat="true" ht="15" hidden="false" customHeight="false" outlineLevel="0" collapsed="false">
      <c r="A8" s="68" t="s">
        <v>148</v>
      </c>
      <c r="B8" s="69" t="s">
        <v>61</v>
      </c>
      <c r="C8" s="104" t="n">
        <f aca="false">aktif!C8</f>
        <v>34</v>
      </c>
      <c r="D8" s="72" t="n">
        <f aca="false">aktif!D8</f>
        <v>0</v>
      </c>
      <c r="E8" s="72" t="n">
        <f aca="false">aktif!E8</f>
        <v>34</v>
      </c>
      <c r="F8" s="72" t="n">
        <f aca="false">aktif!F8</f>
        <v>296</v>
      </c>
      <c r="G8" s="72" t="n">
        <f aca="false">aktif!G8</f>
        <v>0</v>
      </c>
      <c r="H8" s="73" t="n">
        <f aca="false">aktif!H8</f>
        <v>296</v>
      </c>
    </row>
    <row r="9" customFormat="false" ht="15" hidden="false" customHeight="false" outlineLevel="0" collapsed="false">
      <c r="A9" s="46" t="s">
        <v>149</v>
      </c>
      <c r="B9" s="75"/>
      <c r="C9" s="105" t="n">
        <f aca="false">aktif!C9</f>
        <v>25</v>
      </c>
      <c r="D9" s="106" t="n">
        <f aca="false">aktif!D9</f>
        <v>0</v>
      </c>
      <c r="E9" s="78" t="n">
        <f aca="false">aktif!E9</f>
        <v>25</v>
      </c>
      <c r="F9" s="106" t="n">
        <f aca="false">aktif!F9</f>
        <v>40</v>
      </c>
      <c r="G9" s="106" t="n">
        <f aca="false">aktif!G9</f>
        <v>0</v>
      </c>
      <c r="H9" s="79" t="n">
        <f aca="false">aktif!H9</f>
        <v>40</v>
      </c>
    </row>
    <row r="10" customFormat="false" ht="15" hidden="false" customHeight="false" outlineLevel="0" collapsed="false">
      <c r="A10" s="46" t="s">
        <v>150</v>
      </c>
      <c r="B10" s="75"/>
      <c r="C10" s="105" t="n">
        <f aca="false">aktif!C10</f>
        <v>0</v>
      </c>
      <c r="D10" s="106" t="n">
        <f aca="false">aktif!D10</f>
        <v>0</v>
      </c>
      <c r="E10" s="78" t="n">
        <f aca="false">aktif!E10</f>
        <v>0</v>
      </c>
      <c r="F10" s="106" t="n">
        <f aca="false">aktif!F10</f>
        <v>0</v>
      </c>
      <c r="G10" s="106" t="n">
        <f aca="false">aktif!G10</f>
        <v>0</v>
      </c>
      <c r="H10" s="79" t="n">
        <f aca="false">aktif!H10</f>
        <v>0</v>
      </c>
    </row>
    <row r="11" customFormat="false" ht="15" hidden="false" customHeight="false" outlineLevel="0" collapsed="false">
      <c r="A11" s="46" t="s">
        <v>151</v>
      </c>
      <c r="B11" s="75"/>
      <c r="C11" s="105" t="n">
        <f aca="false">aktif!C11</f>
        <v>9</v>
      </c>
      <c r="D11" s="106" t="n">
        <f aca="false">aktif!D11</f>
        <v>0</v>
      </c>
      <c r="E11" s="78" t="n">
        <f aca="false">aktif!E11</f>
        <v>9</v>
      </c>
      <c r="F11" s="106" t="n">
        <f aca="false">aktif!F11</f>
        <v>256</v>
      </c>
      <c r="G11" s="106" t="n">
        <f aca="false">aktif!G11</f>
        <v>0</v>
      </c>
      <c r="H11" s="79" t="n">
        <f aca="false">aktif!H11</f>
        <v>256</v>
      </c>
    </row>
    <row r="12" customFormat="false" ht="15" hidden="false" customHeight="false" outlineLevel="0" collapsed="false">
      <c r="A12" s="46" t="s">
        <v>152</v>
      </c>
      <c r="B12" s="75"/>
      <c r="C12" s="105" t="n">
        <f aca="false">aktif!C12</f>
        <v>0</v>
      </c>
      <c r="D12" s="106" t="n">
        <f aca="false">aktif!D12</f>
        <v>0</v>
      </c>
      <c r="E12" s="78" t="n">
        <f aca="false">aktif!E12</f>
        <v>0</v>
      </c>
      <c r="F12" s="106" t="n">
        <f aca="false">aktif!F12</f>
        <v>0</v>
      </c>
      <c r="G12" s="106" t="n">
        <f aca="false">aktif!G12</f>
        <v>0</v>
      </c>
      <c r="H12" s="79" t="n">
        <f aca="false">aktif!H12</f>
        <v>0</v>
      </c>
    </row>
    <row r="13" s="74" customFormat="true" ht="15" hidden="false" customHeight="false" outlineLevel="0" collapsed="false">
      <c r="A13" s="80" t="s">
        <v>153</v>
      </c>
      <c r="B13" s="75" t="s">
        <v>67</v>
      </c>
      <c r="C13" s="90" t="n">
        <f aca="false">aktif!C13</f>
        <v>38203</v>
      </c>
      <c r="D13" s="83" t="n">
        <f aca="false">aktif!D13</f>
        <v>0</v>
      </c>
      <c r="E13" s="83" t="n">
        <f aca="false">aktif!E13</f>
        <v>38203</v>
      </c>
      <c r="F13" s="83" t="n">
        <f aca="false">aktif!F13</f>
        <v>21310</v>
      </c>
      <c r="G13" s="83" t="n">
        <f aca="false">aktif!G13</f>
        <v>0</v>
      </c>
      <c r="H13" s="84" t="n">
        <f aca="false">aktif!H13</f>
        <v>21310</v>
      </c>
    </row>
    <row r="14" customFormat="false" ht="15" hidden="false" customHeight="false" outlineLevel="0" collapsed="false">
      <c r="A14" s="46" t="s">
        <v>154</v>
      </c>
      <c r="B14" s="75"/>
      <c r="C14" s="85" t="n">
        <f aca="false">aktif!C14</f>
        <v>38203</v>
      </c>
      <c r="D14" s="78" t="n">
        <f aca="false">aktif!D14</f>
        <v>0</v>
      </c>
      <c r="E14" s="78" t="n">
        <f aca="false">aktif!E14</f>
        <v>38203</v>
      </c>
      <c r="F14" s="78" t="n">
        <f aca="false">aktif!F14</f>
        <v>21310</v>
      </c>
      <c r="G14" s="78" t="n">
        <f aca="false">aktif!G14</f>
        <v>0</v>
      </c>
      <c r="H14" s="79" t="n">
        <f aca="false">aktif!H14</f>
        <v>21310</v>
      </c>
    </row>
    <row r="15" customFormat="false" ht="15" hidden="false" customHeight="false" outlineLevel="0" collapsed="false">
      <c r="A15" s="46" t="s">
        <v>155</v>
      </c>
      <c r="B15" s="75"/>
      <c r="C15" s="105" t="n">
        <f aca="false">aktif!C15</f>
        <v>27410</v>
      </c>
      <c r="D15" s="106" t="n">
        <f aca="false">aktif!D15</f>
        <v>0</v>
      </c>
      <c r="E15" s="78" t="n">
        <f aca="false">aktif!E15</f>
        <v>27410</v>
      </c>
      <c r="F15" s="106" t="n">
        <f aca="false">aktif!F15</f>
        <v>15587</v>
      </c>
      <c r="G15" s="106" t="n">
        <f aca="false">aktif!G15</f>
        <v>0</v>
      </c>
      <c r="H15" s="79" t="n">
        <f aca="false">aktif!H15</f>
        <v>15587</v>
      </c>
    </row>
    <row r="16" customFormat="false" ht="15" hidden="false" customHeight="false" outlineLevel="0" collapsed="false">
      <c r="A16" s="46" t="s">
        <v>156</v>
      </c>
      <c r="B16" s="75"/>
      <c r="C16" s="105" t="n">
        <f aca="false">aktif!C16</f>
        <v>10793</v>
      </c>
      <c r="D16" s="106" t="n">
        <f aca="false">aktif!D16</f>
        <v>0</v>
      </c>
      <c r="E16" s="78" t="n">
        <f aca="false">aktif!E16</f>
        <v>10793</v>
      </c>
      <c r="F16" s="106" t="n">
        <f aca="false">aktif!F16</f>
        <v>5723</v>
      </c>
      <c r="G16" s="106" t="n">
        <f aca="false">aktif!G16</f>
        <v>0</v>
      </c>
      <c r="H16" s="79" t="n">
        <f aca="false">aktif!H16</f>
        <v>5723</v>
      </c>
    </row>
    <row r="17" customFormat="false" ht="15" hidden="false" customHeight="false" outlineLevel="0" collapsed="false">
      <c r="A17" s="46" t="s">
        <v>157</v>
      </c>
      <c r="B17" s="75"/>
      <c r="C17" s="105" t="n">
        <f aca="false">aktif!C17</f>
        <v>0</v>
      </c>
      <c r="D17" s="106" t="n">
        <f aca="false">aktif!D17</f>
        <v>0</v>
      </c>
      <c r="E17" s="78" t="n">
        <f aca="false">aktif!E17</f>
        <v>0</v>
      </c>
      <c r="F17" s="106" t="n">
        <f aca="false">aktif!F17</f>
        <v>0</v>
      </c>
      <c r="G17" s="106" t="n">
        <f aca="false">aktif!G17</f>
        <v>0</v>
      </c>
      <c r="H17" s="79" t="n">
        <f aca="false">aktif!H17</f>
        <v>0</v>
      </c>
    </row>
    <row r="18" customFormat="false" ht="15" hidden="false" customHeight="false" outlineLevel="0" collapsed="false">
      <c r="A18" s="46" t="s">
        <v>158</v>
      </c>
      <c r="B18" s="75"/>
      <c r="C18" s="105" t="n">
        <f aca="false">aktif!C18</f>
        <v>0</v>
      </c>
      <c r="D18" s="106" t="n">
        <f aca="false">aktif!D18</f>
        <v>0</v>
      </c>
      <c r="E18" s="78" t="n">
        <f aca="false">aktif!E18</f>
        <v>0</v>
      </c>
      <c r="F18" s="106" t="n">
        <f aca="false">aktif!F18</f>
        <v>0</v>
      </c>
      <c r="G18" s="106" t="n">
        <f aca="false">aktif!G18</f>
        <v>0</v>
      </c>
      <c r="H18" s="79" t="n">
        <f aca="false">aktif!H18</f>
        <v>0</v>
      </c>
    </row>
    <row r="19" customFormat="false" ht="15" hidden="false" customHeight="false" outlineLevel="0" collapsed="false">
      <c r="A19" s="46" t="s">
        <v>159</v>
      </c>
      <c r="B19" s="75"/>
      <c r="C19" s="105" t="n">
        <f aca="false">aktif!C19</f>
        <v>0</v>
      </c>
      <c r="D19" s="106" t="n">
        <f aca="false">aktif!D19</f>
        <v>0</v>
      </c>
      <c r="E19" s="78" t="n">
        <f aca="false">aktif!E19</f>
        <v>0</v>
      </c>
      <c r="F19" s="106" t="n">
        <f aca="false">aktif!F19</f>
        <v>0</v>
      </c>
      <c r="G19" s="106" t="n">
        <f aca="false">aktif!G19</f>
        <v>0</v>
      </c>
      <c r="H19" s="79" t="n">
        <f aca="false">aktif!H19</f>
        <v>0</v>
      </c>
    </row>
    <row r="20" s="74" customFormat="true" ht="15" hidden="false" customHeight="false" outlineLevel="0" collapsed="false">
      <c r="A20" s="80" t="s">
        <v>160</v>
      </c>
      <c r="B20" s="75" t="s">
        <v>75</v>
      </c>
      <c r="C20" s="90" t="n">
        <f aca="false">aktif!C20</f>
        <v>59127</v>
      </c>
      <c r="D20" s="83" t="n">
        <f aca="false">aktif!D20</f>
        <v>4490</v>
      </c>
      <c r="E20" s="83" t="n">
        <f aca="false">aktif!E20</f>
        <v>63617</v>
      </c>
      <c r="F20" s="83" t="n">
        <f aca="false">aktif!F20</f>
        <v>1389</v>
      </c>
      <c r="G20" s="83" t="n">
        <f aca="false">aktif!G20</f>
        <v>5941</v>
      </c>
      <c r="H20" s="84" t="n">
        <f aca="false">aktif!H20</f>
        <v>7330</v>
      </c>
    </row>
    <row r="21" customFormat="false" ht="15" hidden="false" customHeight="false" outlineLevel="0" collapsed="false">
      <c r="A21" s="46" t="s">
        <v>161</v>
      </c>
      <c r="B21" s="75"/>
      <c r="C21" s="85" t="n">
        <f aca="false">aktif!C21</f>
        <v>59127</v>
      </c>
      <c r="D21" s="78" t="n">
        <f aca="false">aktif!D21</f>
        <v>4490</v>
      </c>
      <c r="E21" s="78" t="n">
        <f aca="false">aktif!E21</f>
        <v>63617</v>
      </c>
      <c r="F21" s="78" t="n">
        <f aca="false">aktif!F21</f>
        <v>1389</v>
      </c>
      <c r="G21" s="78" t="n">
        <f aca="false">aktif!G21</f>
        <v>5941</v>
      </c>
      <c r="H21" s="79" t="n">
        <f aca="false">aktif!H21</f>
        <v>7330</v>
      </c>
    </row>
    <row r="22" customFormat="false" ht="15" hidden="false" customHeight="false" outlineLevel="0" collapsed="false">
      <c r="A22" s="46" t="s">
        <v>162</v>
      </c>
      <c r="B22" s="75"/>
      <c r="C22" s="105" t="n">
        <f aca="false">aktif!C22</f>
        <v>59127</v>
      </c>
      <c r="D22" s="106" t="n">
        <f aca="false">aktif!D22</f>
        <v>969</v>
      </c>
      <c r="E22" s="78" t="n">
        <f aca="false">aktif!E22</f>
        <v>60096</v>
      </c>
      <c r="F22" s="106" t="n">
        <f aca="false">aktif!F22</f>
        <v>1389</v>
      </c>
      <c r="G22" s="106" t="n">
        <f aca="false">aktif!G22</f>
        <v>620</v>
      </c>
      <c r="H22" s="79" t="n">
        <f aca="false">aktif!H22</f>
        <v>2009</v>
      </c>
    </row>
    <row r="23" customFormat="false" ht="15" hidden="false" customHeight="false" outlineLevel="0" collapsed="false">
      <c r="A23" s="46" t="s">
        <v>163</v>
      </c>
      <c r="B23" s="75"/>
      <c r="C23" s="105" t="n">
        <f aca="false">aktif!C23</f>
        <v>0</v>
      </c>
      <c r="D23" s="106" t="n">
        <f aca="false">aktif!D23</f>
        <v>3252</v>
      </c>
      <c r="E23" s="78" t="n">
        <f aca="false">aktif!E23</f>
        <v>3252</v>
      </c>
      <c r="F23" s="106" t="n">
        <f aca="false">aktif!F23</f>
        <v>0</v>
      </c>
      <c r="G23" s="106" t="n">
        <f aca="false">aktif!G23</f>
        <v>5321</v>
      </c>
      <c r="H23" s="79" t="n">
        <f aca="false">aktif!H23</f>
        <v>5321</v>
      </c>
    </row>
    <row r="24" customFormat="false" ht="15" hidden="false" customHeight="false" outlineLevel="0" collapsed="false">
      <c r="A24" s="46" t="s">
        <v>164</v>
      </c>
      <c r="B24" s="75"/>
      <c r="C24" s="105" t="n">
        <f aca="false">aktif!C24</f>
        <v>0</v>
      </c>
      <c r="D24" s="106" t="n">
        <f aca="false">aktif!D24</f>
        <v>269</v>
      </c>
      <c r="E24" s="78" t="n">
        <f aca="false">aktif!E24</f>
        <v>0</v>
      </c>
      <c r="F24" s="106" t="n">
        <f aca="false">aktif!F24</f>
        <v>0</v>
      </c>
      <c r="G24" s="106" t="n">
        <f aca="false">aktif!G24</f>
        <v>0</v>
      </c>
      <c r="H24" s="79" t="n">
        <f aca="false">aktif!H24</f>
        <v>0</v>
      </c>
    </row>
    <row r="25" customFormat="false" ht="15" hidden="false" customHeight="false" outlineLevel="0" collapsed="false">
      <c r="A25" s="46" t="s">
        <v>165</v>
      </c>
      <c r="B25" s="75"/>
      <c r="C25" s="105" t="n">
        <f aca="false">aktif!C25</f>
        <v>0</v>
      </c>
      <c r="D25" s="106" t="n">
        <f aca="false">aktif!D25</f>
        <v>0</v>
      </c>
      <c r="E25" s="78" t="n">
        <f aca="false">aktif!E25</f>
        <v>0</v>
      </c>
      <c r="F25" s="106" t="n">
        <f aca="false">aktif!F25</f>
        <v>0</v>
      </c>
      <c r="G25" s="106" t="n">
        <f aca="false">aktif!G25</f>
        <v>0</v>
      </c>
      <c r="H25" s="79" t="n">
        <f aca="false">aktif!H25</f>
        <v>0</v>
      </c>
    </row>
    <row r="26" s="74" customFormat="true" ht="15" hidden="false" customHeight="false" outlineLevel="0" collapsed="false">
      <c r="A26" s="80" t="s">
        <v>166</v>
      </c>
      <c r="B26" s="75" t="s">
        <v>82</v>
      </c>
      <c r="C26" s="90" t="n">
        <f aca="false">aktif!C26</f>
        <v>19150</v>
      </c>
      <c r="D26" s="83" t="n">
        <f aca="false">aktif!D26</f>
        <v>0</v>
      </c>
      <c r="E26" s="83" t="n">
        <f aca="false">aktif!E26</f>
        <v>19150</v>
      </c>
      <c r="F26" s="83" t="n">
        <f aca="false">aktif!F26</f>
        <v>69955</v>
      </c>
      <c r="G26" s="83" t="n">
        <f aca="false">aktif!G26</f>
        <v>0</v>
      </c>
      <c r="H26" s="84" t="n">
        <f aca="false">aktif!H26</f>
        <v>69955</v>
      </c>
    </row>
    <row r="27" s="74" customFormat="true" ht="15" hidden="false" customHeight="false" outlineLevel="0" collapsed="false">
      <c r="A27" s="86" t="s">
        <v>167</v>
      </c>
      <c r="B27" s="75"/>
      <c r="C27" s="105" t="n">
        <f aca="false">aktif!C27</f>
        <v>19150</v>
      </c>
      <c r="D27" s="106" t="n">
        <f aca="false">aktif!D27</f>
        <v>0</v>
      </c>
      <c r="E27" s="78" t="n">
        <f aca="false">aktif!E27</f>
        <v>19150</v>
      </c>
      <c r="F27" s="106" t="n">
        <f aca="false">aktif!F27</f>
        <v>69955</v>
      </c>
      <c r="G27" s="106" t="n">
        <f aca="false">aktif!G27</f>
        <v>0</v>
      </c>
      <c r="H27" s="79" t="n">
        <f aca="false">aktif!H27</f>
        <v>69955</v>
      </c>
    </row>
    <row r="28" s="74" customFormat="true" ht="15" hidden="false" customHeight="false" outlineLevel="0" collapsed="false">
      <c r="A28" s="86" t="s">
        <v>168</v>
      </c>
      <c r="B28" s="75"/>
      <c r="C28" s="105" t="n">
        <f aca="false">aktif!C28</f>
        <v>0</v>
      </c>
      <c r="D28" s="106" t="n">
        <f aca="false">aktif!D28</f>
        <v>0</v>
      </c>
      <c r="E28" s="78" t="n">
        <f aca="false">aktif!E28</f>
        <v>0</v>
      </c>
      <c r="F28" s="106" t="n">
        <f aca="false">aktif!F28</f>
        <v>0</v>
      </c>
      <c r="G28" s="106" t="n">
        <f aca="false">aktif!G28</f>
        <v>0</v>
      </c>
      <c r="H28" s="79" t="n">
        <f aca="false">aktif!H28</f>
        <v>0</v>
      </c>
    </row>
    <row r="29" s="74" customFormat="true" ht="15" hidden="false" customHeight="false" outlineLevel="0" collapsed="false">
      <c r="A29" s="86" t="s">
        <v>169</v>
      </c>
      <c r="B29" s="75"/>
      <c r="C29" s="105" t="n">
        <f aca="false">aktif!C29</f>
        <v>0</v>
      </c>
      <c r="D29" s="106" t="n">
        <f aca="false">aktif!D29</f>
        <v>0</v>
      </c>
      <c r="E29" s="78" t="n">
        <f aca="false">aktif!E29</f>
        <v>0</v>
      </c>
      <c r="F29" s="106" t="n">
        <f aca="false">aktif!F29</f>
        <v>0</v>
      </c>
      <c r="G29" s="106" t="n">
        <f aca="false">aktif!G29</f>
        <v>0</v>
      </c>
      <c r="H29" s="79" t="n">
        <f aca="false">aktif!H29</f>
        <v>0</v>
      </c>
    </row>
    <row r="30" s="74" customFormat="true" ht="15" hidden="false" customHeight="false" outlineLevel="0" collapsed="false">
      <c r="A30" s="80" t="s">
        <v>170</v>
      </c>
      <c r="B30" s="75" t="s">
        <v>87</v>
      </c>
      <c r="C30" s="90" t="n">
        <f aca="false">aktif!C30</f>
        <v>105395</v>
      </c>
      <c r="D30" s="83" t="n">
        <f aca="false">aktif!D30</f>
        <v>0</v>
      </c>
      <c r="E30" s="83" t="n">
        <f aca="false">aktif!E30</f>
        <v>105395</v>
      </c>
      <c r="F30" s="83" t="n">
        <f aca="false">aktif!F30</f>
        <v>85172</v>
      </c>
      <c r="G30" s="83" t="n">
        <f aca="false">aktif!G30</f>
        <v>0</v>
      </c>
      <c r="H30" s="84" t="n">
        <f aca="false">aktif!H30</f>
        <v>85172</v>
      </c>
    </row>
    <row r="31" s="74" customFormat="true" ht="15" hidden="false" customHeight="false" outlineLevel="0" collapsed="false">
      <c r="A31" s="86" t="s">
        <v>171</v>
      </c>
      <c r="B31" s="75"/>
      <c r="C31" s="105" t="n">
        <f aca="false">aktif!C31</f>
        <v>100911</v>
      </c>
      <c r="D31" s="106" t="n">
        <f aca="false">aktif!D31</f>
        <v>0</v>
      </c>
      <c r="E31" s="78" t="n">
        <f aca="false">aktif!E31</f>
        <v>100911</v>
      </c>
      <c r="F31" s="106" t="n">
        <f aca="false">aktif!F31</f>
        <v>81134</v>
      </c>
      <c r="G31" s="106" t="n">
        <f aca="false">aktif!G31</f>
        <v>0</v>
      </c>
      <c r="H31" s="79" t="n">
        <f aca="false">aktif!H31</f>
        <v>81134</v>
      </c>
    </row>
    <row r="32" customFormat="false" ht="15" hidden="false" customHeight="false" outlineLevel="0" collapsed="false">
      <c r="A32" s="86" t="s">
        <v>172</v>
      </c>
      <c r="B32" s="75"/>
      <c r="C32" s="105" t="n">
        <f aca="false">aktif!C32</f>
        <v>4484</v>
      </c>
      <c r="D32" s="106" t="n">
        <f aca="false">aktif!D32</f>
        <v>0</v>
      </c>
      <c r="E32" s="78" t="n">
        <f aca="false">aktif!E32</f>
        <v>4484</v>
      </c>
      <c r="F32" s="106" t="n">
        <f aca="false">aktif!F32</f>
        <v>4038</v>
      </c>
      <c r="G32" s="106" t="n">
        <f aca="false">aktif!G32</f>
        <v>0</v>
      </c>
      <c r="H32" s="79" t="n">
        <f aca="false">aktif!H32</f>
        <v>4038</v>
      </c>
    </row>
    <row r="33" customFormat="false" ht="15" hidden="false" customHeight="false" outlineLevel="0" collapsed="false">
      <c r="A33" s="80" t="s">
        <v>173</v>
      </c>
      <c r="B33" s="75" t="s">
        <v>91</v>
      </c>
      <c r="C33" s="90" t="n">
        <f aca="false">aktif!C33</f>
        <v>109957</v>
      </c>
      <c r="D33" s="83" t="n">
        <f aca="false">aktif!D33</f>
        <v>103409</v>
      </c>
      <c r="E33" s="83" t="n">
        <f aca="false">aktif!E33</f>
        <v>213366</v>
      </c>
      <c r="F33" s="83" t="n">
        <f aca="false">aktif!F33</f>
        <v>93177</v>
      </c>
      <c r="G33" s="83" t="n">
        <f aca="false">aktif!G33</f>
        <v>121156</v>
      </c>
      <c r="H33" s="84" t="n">
        <f aca="false">aktif!H33</f>
        <v>214333</v>
      </c>
    </row>
    <row r="34" customFormat="false" ht="15" hidden="false" customHeight="false" outlineLevel="0" collapsed="false">
      <c r="A34" s="46" t="s">
        <v>174</v>
      </c>
      <c r="B34" s="75"/>
      <c r="C34" s="105" t="n">
        <f aca="false">aktif!C34</f>
        <v>2960</v>
      </c>
      <c r="D34" s="106" t="n">
        <f aca="false">aktif!D34</f>
        <v>21414</v>
      </c>
      <c r="E34" s="78" t="n">
        <f aca="false">aktif!E34</f>
        <v>24374</v>
      </c>
      <c r="F34" s="106" t="n">
        <f aca="false">aktif!F34</f>
        <v>4563</v>
      </c>
      <c r="G34" s="106" t="n">
        <f aca="false">aktif!G34</f>
        <v>13582</v>
      </c>
      <c r="H34" s="79" t="n">
        <f aca="false">aktif!H34</f>
        <v>18145</v>
      </c>
    </row>
    <row r="35" customFormat="false" ht="15" hidden="false" customHeight="false" outlineLevel="0" collapsed="false">
      <c r="A35" s="46" t="s">
        <v>175</v>
      </c>
      <c r="B35" s="75"/>
      <c r="C35" s="105" t="n">
        <f aca="false">aktif!C35</f>
        <v>93118</v>
      </c>
      <c r="D35" s="106" t="n">
        <f aca="false">aktif!D35</f>
        <v>81995</v>
      </c>
      <c r="E35" s="78" t="n">
        <f aca="false">aktif!E35</f>
        <v>175113</v>
      </c>
      <c r="F35" s="106" t="n">
        <f aca="false">aktif!F35</f>
        <v>75578</v>
      </c>
      <c r="G35" s="106" t="n">
        <f aca="false">aktif!G35</f>
        <v>107574</v>
      </c>
      <c r="H35" s="79" t="n">
        <f aca="false">aktif!H35</f>
        <v>183152</v>
      </c>
    </row>
    <row r="36" customFormat="false" ht="15" hidden="false" customHeight="false" outlineLevel="0" collapsed="false">
      <c r="A36" s="46" t="s">
        <v>176</v>
      </c>
      <c r="B36" s="75"/>
      <c r="C36" s="105" t="n">
        <f aca="false">aktif!C36</f>
        <v>48916</v>
      </c>
      <c r="D36" s="106" t="n">
        <f aca="false">aktif!D36</f>
        <v>0</v>
      </c>
      <c r="E36" s="78" t="n">
        <f aca="false">aktif!E36</f>
        <v>48916</v>
      </c>
      <c r="F36" s="106" t="n">
        <f aca="false">aktif!F36</f>
        <v>46643</v>
      </c>
      <c r="G36" s="106" t="n">
        <f aca="false">aktif!G36</f>
        <v>0</v>
      </c>
      <c r="H36" s="79" t="n">
        <f aca="false">aktif!H36</f>
        <v>46643</v>
      </c>
    </row>
    <row r="37" customFormat="false" ht="15" hidden="false" customHeight="false" outlineLevel="0" collapsed="false">
      <c r="A37" s="46" t="s">
        <v>177</v>
      </c>
      <c r="B37" s="75"/>
      <c r="C37" s="105" t="n">
        <f aca="false">aktif!C37</f>
        <v>35037</v>
      </c>
      <c r="D37" s="106" t="n">
        <f aca="false">aktif!D37</f>
        <v>0</v>
      </c>
      <c r="E37" s="78" t="n">
        <f aca="false">aktif!E37</f>
        <v>35037</v>
      </c>
      <c r="F37" s="106" t="n">
        <f aca="false">aktif!F37</f>
        <v>33607</v>
      </c>
      <c r="G37" s="106" t="n">
        <f aca="false">aktif!G37</f>
        <v>0</v>
      </c>
      <c r="H37" s="79" t="n">
        <f aca="false">aktif!H37</f>
        <v>33607</v>
      </c>
    </row>
    <row r="38" customFormat="false" ht="15" hidden="false" customHeight="false" outlineLevel="0" collapsed="false">
      <c r="A38" s="87" t="s">
        <v>178</v>
      </c>
      <c r="B38" s="75" t="s">
        <v>97</v>
      </c>
      <c r="C38" s="107" t="n">
        <f aca="false">aktif!C38</f>
        <v>0</v>
      </c>
      <c r="D38" s="108" t="n">
        <f aca="false">aktif!D38</f>
        <v>0</v>
      </c>
      <c r="E38" s="83" t="n">
        <f aca="false">aktif!E38</f>
        <v>0</v>
      </c>
      <c r="F38" s="108" t="n">
        <f aca="false">aktif!F38</f>
        <v>0</v>
      </c>
      <c r="G38" s="108" t="n">
        <f aca="false">aktif!G38</f>
        <v>0</v>
      </c>
      <c r="H38" s="84" t="n">
        <f aca="false">aktif!H38</f>
        <v>0</v>
      </c>
    </row>
    <row r="39" s="74" customFormat="true" ht="15" hidden="false" customHeight="false" outlineLevel="0" collapsed="false">
      <c r="A39" s="80" t="s">
        <v>179</v>
      </c>
      <c r="B39" s="75" t="s">
        <v>99</v>
      </c>
      <c r="C39" s="90" t="n">
        <f aca="false">aktif!C39</f>
        <v>0</v>
      </c>
      <c r="D39" s="83" t="n">
        <f aca="false">aktif!D39</f>
        <v>0</v>
      </c>
      <c r="E39" s="83" t="n">
        <f aca="false">aktif!E39</f>
        <v>0</v>
      </c>
      <c r="F39" s="83" t="n">
        <f aca="false">aktif!F39</f>
        <v>0</v>
      </c>
      <c r="G39" s="83" t="n">
        <f aca="false">aktif!G39</f>
        <v>0</v>
      </c>
      <c r="H39" s="84" t="n">
        <f aca="false">aktif!H39</f>
        <v>0</v>
      </c>
    </row>
    <row r="40" customFormat="false" ht="15" hidden="false" customHeight="false" outlineLevel="0" collapsed="false">
      <c r="A40" s="46" t="s">
        <v>180</v>
      </c>
      <c r="B40" s="75"/>
      <c r="C40" s="85" t="n">
        <f aca="false">aktif!C40</f>
        <v>0</v>
      </c>
      <c r="D40" s="78" t="n">
        <f aca="false">aktif!D40</f>
        <v>0</v>
      </c>
      <c r="E40" s="78" t="n">
        <f aca="false">aktif!E40</f>
        <v>0</v>
      </c>
      <c r="F40" s="78" t="n">
        <f aca="false">aktif!F40</f>
        <v>0</v>
      </c>
      <c r="G40" s="78" t="n">
        <f aca="false">aktif!G40</f>
        <v>0</v>
      </c>
      <c r="H40" s="79" t="n">
        <f aca="false">aktif!H40</f>
        <v>0</v>
      </c>
    </row>
    <row r="41" customFormat="false" ht="15" hidden="false" customHeight="false" outlineLevel="0" collapsed="false">
      <c r="A41" s="46" t="s">
        <v>181</v>
      </c>
      <c r="B41" s="75"/>
      <c r="C41" s="105" t="n">
        <f aca="false">aktif!C41</f>
        <v>0</v>
      </c>
      <c r="D41" s="106" t="n">
        <f aca="false">aktif!D41</f>
        <v>0</v>
      </c>
      <c r="E41" s="78" t="n">
        <f aca="false">aktif!E41</f>
        <v>0</v>
      </c>
      <c r="F41" s="106" t="n">
        <f aca="false">aktif!F41</f>
        <v>0</v>
      </c>
      <c r="G41" s="106" t="n">
        <f aca="false">aktif!G41</f>
        <v>0</v>
      </c>
      <c r="H41" s="79" t="n">
        <f aca="false">aktif!H41</f>
        <v>0</v>
      </c>
    </row>
    <row r="42" customFormat="false" ht="15" hidden="false" customHeight="false" outlineLevel="0" collapsed="false">
      <c r="A42" s="46" t="s">
        <v>182</v>
      </c>
      <c r="B42" s="75"/>
      <c r="C42" s="105" t="n">
        <f aca="false">aktif!C42</f>
        <v>0</v>
      </c>
      <c r="D42" s="106" t="n">
        <f aca="false">aktif!D42</f>
        <v>0</v>
      </c>
      <c r="E42" s="78" t="n">
        <f aca="false">aktif!E42</f>
        <v>0</v>
      </c>
      <c r="F42" s="106" t="n">
        <f aca="false">aktif!F42</f>
        <v>0</v>
      </c>
      <c r="G42" s="106" t="n">
        <f aca="false">aktif!G42</f>
        <v>0</v>
      </c>
      <c r="H42" s="79" t="n">
        <f aca="false">aktif!H42</f>
        <v>0</v>
      </c>
    </row>
    <row r="43" customFormat="false" ht="15" hidden="false" customHeight="false" outlineLevel="0" collapsed="false">
      <c r="A43" s="46" t="s">
        <v>183</v>
      </c>
      <c r="B43" s="75"/>
      <c r="C43" s="105" t="n">
        <f aca="false">aktif!C43</f>
        <v>0</v>
      </c>
      <c r="D43" s="106" t="n">
        <f aca="false">aktif!D43</f>
        <v>0</v>
      </c>
      <c r="E43" s="78" t="n">
        <f aca="false">aktif!E43</f>
        <v>0</v>
      </c>
      <c r="F43" s="106" t="n">
        <f aca="false">aktif!F43</f>
        <v>0</v>
      </c>
      <c r="G43" s="106" t="n">
        <f aca="false">aktif!G43</f>
        <v>0</v>
      </c>
      <c r="H43" s="79" t="n">
        <f aca="false">aktif!H43</f>
        <v>0</v>
      </c>
    </row>
    <row r="44" customFormat="false" ht="15" hidden="false" customHeight="false" outlineLevel="0" collapsed="false">
      <c r="A44" s="46" t="s">
        <v>184</v>
      </c>
      <c r="B44" s="75"/>
      <c r="C44" s="105" t="n">
        <f aca="false">aktif!C44</f>
        <v>0</v>
      </c>
      <c r="D44" s="106" t="n">
        <f aca="false">aktif!D44</f>
        <v>0</v>
      </c>
      <c r="E44" s="78" t="n">
        <f aca="false">aktif!E44</f>
        <v>0</v>
      </c>
      <c r="F44" s="106" t="n">
        <f aca="false">aktif!F44</f>
        <v>0</v>
      </c>
      <c r="G44" s="106" t="n">
        <f aca="false">aktif!G44</f>
        <v>0</v>
      </c>
      <c r="H44" s="79" t="n">
        <f aca="false">aktif!H44</f>
        <v>0</v>
      </c>
    </row>
    <row r="45" customFormat="false" ht="15" hidden="false" customHeight="false" outlineLevel="0" collapsed="false">
      <c r="A45" s="91" t="s">
        <v>185</v>
      </c>
      <c r="B45" s="75" t="s">
        <v>106</v>
      </c>
      <c r="C45" s="90" t="n">
        <f aca="false">aktif!C45</f>
        <v>3542</v>
      </c>
      <c r="D45" s="83" t="n">
        <f aca="false">aktif!D45</f>
        <v>0</v>
      </c>
      <c r="E45" s="83" t="n">
        <f aca="false">aktif!E45</f>
        <v>3542</v>
      </c>
      <c r="F45" s="83" t="n">
        <f aca="false">aktif!F45</f>
        <v>9097</v>
      </c>
      <c r="G45" s="83" t="n">
        <f aca="false">aktif!G45</f>
        <v>0</v>
      </c>
      <c r="H45" s="84" t="n">
        <f aca="false">aktif!H45</f>
        <v>9097</v>
      </c>
    </row>
    <row r="46" customFormat="false" ht="15" hidden="false" customHeight="false" outlineLevel="0" collapsed="false">
      <c r="A46" s="46" t="s">
        <v>186</v>
      </c>
      <c r="B46" s="75"/>
      <c r="C46" s="105" t="n">
        <f aca="false">aktif!C46</f>
        <v>0</v>
      </c>
      <c r="D46" s="106" t="n">
        <f aca="false">aktif!D46</f>
        <v>0</v>
      </c>
      <c r="E46" s="78" t="n">
        <f aca="false">aktif!E46</f>
        <v>0</v>
      </c>
      <c r="F46" s="106" t="n">
        <f aca="false">aktif!F46</f>
        <v>0</v>
      </c>
      <c r="G46" s="106" t="n">
        <f aca="false">aktif!G46</f>
        <v>0</v>
      </c>
      <c r="H46" s="79" t="n">
        <f aca="false">aktif!H46</f>
        <v>0</v>
      </c>
    </row>
    <row r="47" customFormat="false" ht="15" hidden="false" customHeight="false" outlineLevel="0" collapsed="false">
      <c r="A47" s="46" t="s">
        <v>187</v>
      </c>
      <c r="B47" s="75"/>
      <c r="C47" s="105" t="n">
        <f aca="false">aktif!C47</f>
        <v>3542</v>
      </c>
      <c r="D47" s="106" t="n">
        <f aca="false">aktif!D47</f>
        <v>0</v>
      </c>
      <c r="E47" s="78" t="n">
        <f aca="false">aktif!E47</f>
        <v>3542</v>
      </c>
      <c r="F47" s="106" t="n">
        <f aca="false">aktif!F47</f>
        <v>9097</v>
      </c>
      <c r="G47" s="106" t="n">
        <f aca="false">aktif!G47</f>
        <v>0</v>
      </c>
      <c r="H47" s="79" t="n">
        <f aca="false">aktif!H47</f>
        <v>9097</v>
      </c>
    </row>
    <row r="48" s="74" customFormat="true" ht="15" hidden="false" customHeight="false" outlineLevel="0" collapsed="false">
      <c r="A48" s="91" t="s">
        <v>188</v>
      </c>
      <c r="B48" s="75" t="s">
        <v>110</v>
      </c>
      <c r="C48" s="90" t="n">
        <f aca="false">aktif!C48</f>
        <v>23149</v>
      </c>
      <c r="D48" s="83" t="n">
        <f aca="false">aktif!D48</f>
        <v>0</v>
      </c>
      <c r="E48" s="83" t="n">
        <f aca="false">aktif!E48</f>
        <v>23149</v>
      </c>
      <c r="F48" s="83" t="n">
        <f aca="false">aktif!F48</f>
        <v>24286</v>
      </c>
      <c r="G48" s="83" t="n">
        <f aca="false">aktif!G48</f>
        <v>0</v>
      </c>
      <c r="H48" s="84" t="n">
        <f aca="false">aktif!H48</f>
        <v>24286</v>
      </c>
    </row>
    <row r="49" customFormat="false" ht="15" hidden="false" customHeight="false" outlineLevel="0" collapsed="false">
      <c r="A49" s="46" t="s">
        <v>189</v>
      </c>
      <c r="B49" s="75"/>
      <c r="C49" s="105" t="n">
        <f aca="false">aktif!C49</f>
        <v>8988</v>
      </c>
      <c r="D49" s="106" t="n">
        <f aca="false">aktif!D49</f>
        <v>0</v>
      </c>
      <c r="E49" s="78" t="n">
        <f aca="false">aktif!E49</f>
        <v>8988</v>
      </c>
      <c r="F49" s="106" t="n">
        <f aca="false">aktif!F49</f>
        <v>8565</v>
      </c>
      <c r="G49" s="106" t="n">
        <f aca="false">aktif!G49</f>
        <v>0</v>
      </c>
      <c r="H49" s="79" t="n">
        <f aca="false">aktif!H49</f>
        <v>8565</v>
      </c>
    </row>
    <row r="50" customFormat="false" ht="15" hidden="false" customHeight="false" outlineLevel="0" collapsed="false">
      <c r="A50" s="46" t="s">
        <v>190</v>
      </c>
      <c r="B50" s="75"/>
      <c r="C50" s="105" t="n">
        <f aca="false">aktif!C50</f>
        <v>14161</v>
      </c>
      <c r="D50" s="106" t="n">
        <f aca="false">aktif!D50</f>
        <v>0</v>
      </c>
      <c r="E50" s="78" t="n">
        <f aca="false">aktif!E50</f>
        <v>14161</v>
      </c>
      <c r="F50" s="106" t="n">
        <f aca="false">aktif!F50</f>
        <v>15721</v>
      </c>
      <c r="G50" s="106" t="n">
        <f aca="false">aktif!G50</f>
        <v>0</v>
      </c>
      <c r="H50" s="79" t="n">
        <f aca="false">aktif!H50</f>
        <v>15721</v>
      </c>
    </row>
    <row r="51" s="74" customFormat="true" ht="15" hidden="false" customHeight="false" outlineLevel="0" collapsed="false">
      <c r="A51" s="91" t="s">
        <v>191</v>
      </c>
      <c r="B51" s="75" t="s">
        <v>114</v>
      </c>
      <c r="C51" s="107" t="n">
        <f aca="false">aktif!C51</f>
        <v>0</v>
      </c>
      <c r="D51" s="108" t="n">
        <f aca="false">aktif!D51</f>
        <v>0</v>
      </c>
      <c r="E51" s="83" t="n">
        <f aca="false">aktif!E51</f>
        <v>0</v>
      </c>
      <c r="F51" s="108" t="n">
        <f aca="false">aktif!F51</f>
        <v>0</v>
      </c>
      <c r="G51" s="108" t="n">
        <f aca="false">aktif!G51</f>
        <v>0</v>
      </c>
      <c r="H51" s="84" t="n">
        <f aca="false">aktif!H51</f>
        <v>0</v>
      </c>
    </row>
    <row r="52" s="74" customFormat="true" ht="15" hidden="false" customHeight="false" outlineLevel="0" collapsed="false">
      <c r="A52" s="80" t="s">
        <v>192</v>
      </c>
      <c r="B52" s="75" t="s">
        <v>116</v>
      </c>
      <c r="C52" s="90" t="n">
        <f aca="false">aktif!C52</f>
        <v>0</v>
      </c>
      <c r="D52" s="83" t="n">
        <f aca="false">aktif!D52</f>
        <v>0</v>
      </c>
      <c r="E52" s="83" t="n">
        <f aca="false">aktif!E52</f>
        <v>0</v>
      </c>
      <c r="F52" s="83" t="n">
        <f aca="false">aktif!F52</f>
        <v>0</v>
      </c>
      <c r="G52" s="83" t="n">
        <f aca="false">aktif!G52</f>
        <v>0</v>
      </c>
      <c r="H52" s="84" t="n">
        <f aca="false">aktif!H52</f>
        <v>0</v>
      </c>
    </row>
    <row r="53" customFormat="false" ht="15" hidden="false" customHeight="false" outlineLevel="0" collapsed="false">
      <c r="A53" s="46" t="s">
        <v>193</v>
      </c>
      <c r="B53" s="75"/>
      <c r="C53" s="105" t="n">
        <f aca="false">aktif!C53</f>
        <v>0</v>
      </c>
      <c r="D53" s="106" t="n">
        <f aca="false">aktif!D53</f>
        <v>0</v>
      </c>
      <c r="E53" s="78" t="n">
        <f aca="false">aktif!E53</f>
        <v>0</v>
      </c>
      <c r="F53" s="106" t="n">
        <f aca="false">aktif!F53</f>
        <v>0</v>
      </c>
      <c r="G53" s="106" t="n">
        <f aca="false">aktif!G53</f>
        <v>0</v>
      </c>
      <c r="H53" s="79" t="n">
        <f aca="false">aktif!H53</f>
        <v>0</v>
      </c>
    </row>
    <row r="54" customFormat="false" ht="15" hidden="false" customHeight="false" outlineLevel="0" collapsed="false">
      <c r="A54" s="46" t="s">
        <v>194</v>
      </c>
      <c r="B54" s="75"/>
      <c r="C54" s="105" t="n">
        <f aca="false">aktif!C54</f>
        <v>0</v>
      </c>
      <c r="D54" s="106" t="n">
        <f aca="false">aktif!D54</f>
        <v>0</v>
      </c>
      <c r="E54" s="78" t="n">
        <f aca="false">aktif!E54</f>
        <v>0</v>
      </c>
      <c r="F54" s="106" t="n">
        <f aca="false">aktif!F54</f>
        <v>0</v>
      </c>
      <c r="G54" s="106" t="n">
        <f aca="false">aktif!G54</f>
        <v>0</v>
      </c>
      <c r="H54" s="79" t="n">
        <f aca="false">aktif!H54</f>
        <v>0</v>
      </c>
    </row>
    <row r="55" s="74" customFormat="true" ht="15" hidden="false" customHeight="false" outlineLevel="0" collapsed="false">
      <c r="A55" s="80" t="s">
        <v>195</v>
      </c>
      <c r="B55" s="75"/>
      <c r="C55" s="107" t="n">
        <f aca="false">aktif!C55</f>
        <v>0</v>
      </c>
      <c r="D55" s="108" t="n">
        <f aca="false">aktif!D55</f>
        <v>0</v>
      </c>
      <c r="E55" s="83" t="n">
        <f aca="false">aktif!E55</f>
        <v>0</v>
      </c>
      <c r="F55" s="108" t="n">
        <f aca="false">aktif!F55</f>
        <v>0</v>
      </c>
      <c r="G55" s="108" t="n">
        <f aca="false">aktif!G55</f>
        <v>0</v>
      </c>
      <c r="H55" s="84" t="n">
        <f aca="false">aktif!H55</f>
        <v>0</v>
      </c>
    </row>
    <row r="56" s="74" customFormat="true" ht="15" hidden="false" customHeight="false" outlineLevel="0" collapsed="false">
      <c r="A56" s="80" t="s">
        <v>196</v>
      </c>
      <c r="B56" s="75" t="s">
        <v>121</v>
      </c>
      <c r="C56" s="107" t="n">
        <f aca="false">aktif!C56</f>
        <v>80</v>
      </c>
      <c r="D56" s="108" t="n">
        <f aca="false">aktif!D56</f>
        <v>0</v>
      </c>
      <c r="E56" s="83" t="n">
        <f aca="false">aktif!E56</f>
        <v>80</v>
      </c>
      <c r="F56" s="108" t="n">
        <f aca="false">aktif!F56</f>
        <v>82</v>
      </c>
      <c r="G56" s="108" t="n">
        <f aca="false">aktif!G56</f>
        <v>0</v>
      </c>
      <c r="H56" s="84" t="n">
        <f aca="false">aktif!H56</f>
        <v>82</v>
      </c>
    </row>
    <row r="57" s="74" customFormat="true" ht="15" hidden="false" customHeight="false" outlineLevel="0" collapsed="false">
      <c r="A57" s="80" t="s">
        <v>197</v>
      </c>
      <c r="B57" s="75" t="s">
        <v>123</v>
      </c>
      <c r="C57" s="90" t="n">
        <f aca="false">aktif!C57</f>
        <v>6216</v>
      </c>
      <c r="D57" s="83" t="n">
        <f aca="false">aktif!D57</f>
        <v>1583</v>
      </c>
      <c r="E57" s="83" t="n">
        <f aca="false">aktif!E57</f>
        <v>7799</v>
      </c>
      <c r="F57" s="83" t="n">
        <f aca="false">aktif!F57</f>
        <v>4953</v>
      </c>
      <c r="G57" s="83" t="n">
        <f aca="false">aktif!G57</f>
        <v>1300</v>
      </c>
      <c r="H57" s="84" t="n">
        <f aca="false">aktif!H57</f>
        <v>6253</v>
      </c>
    </row>
    <row r="58" s="74" customFormat="true" ht="15" hidden="false" customHeight="false" outlineLevel="0" collapsed="false">
      <c r="A58" s="46" t="s">
        <v>198</v>
      </c>
      <c r="B58" s="75"/>
      <c r="C58" s="105" t="n">
        <f aca="false">aktif!C58</f>
        <v>1756</v>
      </c>
      <c r="D58" s="106" t="n">
        <f aca="false">aktif!D58</f>
        <v>1583</v>
      </c>
      <c r="E58" s="78" t="n">
        <f aca="false">aktif!E58</f>
        <v>3339</v>
      </c>
      <c r="F58" s="106" t="n">
        <f aca="false">aktif!F58</f>
        <v>1286</v>
      </c>
      <c r="G58" s="106" t="n">
        <f aca="false">aktif!G58</f>
        <v>1299</v>
      </c>
      <c r="H58" s="79" t="n">
        <f aca="false">aktif!H58</f>
        <v>2585</v>
      </c>
    </row>
    <row r="59" s="74" customFormat="true" ht="15" hidden="false" customHeight="false" outlineLevel="0" collapsed="false">
      <c r="A59" s="46" t="s">
        <v>199</v>
      </c>
      <c r="B59" s="75"/>
      <c r="C59" s="105" t="n">
        <f aca="false">aktif!C59</f>
        <v>4400</v>
      </c>
      <c r="D59" s="106" t="n">
        <f aca="false">aktif!D59</f>
        <v>0</v>
      </c>
      <c r="E59" s="78" t="n">
        <f aca="false">aktif!E59</f>
        <v>4400</v>
      </c>
      <c r="F59" s="106" t="n">
        <f aca="false">aktif!F59</f>
        <v>3034</v>
      </c>
      <c r="G59" s="106" t="n">
        <f aca="false">aktif!G59</f>
        <v>0</v>
      </c>
      <c r="H59" s="79" t="n">
        <f aca="false">aktif!H59</f>
        <v>3034</v>
      </c>
    </row>
    <row r="60" s="74" customFormat="true" ht="15" hidden="false" customHeight="false" outlineLevel="0" collapsed="false">
      <c r="A60" s="46" t="s">
        <v>200</v>
      </c>
      <c r="B60" s="75"/>
      <c r="C60" s="105" t="n">
        <f aca="false">aktif!C60</f>
        <v>60</v>
      </c>
      <c r="D60" s="106" t="n">
        <f aca="false">aktif!D60</f>
        <v>0</v>
      </c>
      <c r="E60" s="78" t="n">
        <f aca="false">aktif!E60</f>
        <v>60</v>
      </c>
      <c r="F60" s="106" t="n">
        <f aca="false">aktif!F60</f>
        <v>633</v>
      </c>
      <c r="G60" s="106" t="n">
        <f aca="false">aktif!G60</f>
        <v>1</v>
      </c>
      <c r="H60" s="79" t="n">
        <f aca="false">aktif!H60</f>
        <v>634</v>
      </c>
    </row>
    <row r="61" s="74" customFormat="true" ht="15" hidden="false" customHeight="false" outlineLevel="0" collapsed="false">
      <c r="A61" s="80" t="s">
        <v>201</v>
      </c>
      <c r="B61" s="75" t="s">
        <v>128</v>
      </c>
      <c r="C61" s="90" t="n">
        <f aca="false">aktif!C61</f>
        <v>34088</v>
      </c>
      <c r="D61" s="83" t="n">
        <f aca="false">aktif!D61</f>
        <v>0</v>
      </c>
      <c r="E61" s="83" t="n">
        <f aca="false">aktif!E61</f>
        <v>34088</v>
      </c>
      <c r="F61" s="83" t="n">
        <f aca="false">aktif!F61</f>
        <v>32128</v>
      </c>
      <c r="G61" s="83" t="n">
        <f aca="false">aktif!G61</f>
        <v>0</v>
      </c>
      <c r="H61" s="84" t="n">
        <f aca="false">aktif!H61</f>
        <v>32128</v>
      </c>
    </row>
    <row r="62" s="74" customFormat="true" ht="15" hidden="false" customHeight="false" outlineLevel="0" collapsed="false">
      <c r="A62" s="46" t="s">
        <v>202</v>
      </c>
      <c r="B62" s="75"/>
      <c r="C62" s="105" t="n">
        <f aca="false">aktif!C62</f>
        <v>45241</v>
      </c>
      <c r="D62" s="106" t="n">
        <f aca="false">aktif!D62</f>
        <v>0</v>
      </c>
      <c r="E62" s="78" t="n">
        <f aca="false">aktif!E62</f>
        <v>45241</v>
      </c>
      <c r="F62" s="106" t="n">
        <f aca="false">aktif!F62</f>
        <v>82823</v>
      </c>
      <c r="G62" s="106" t="n">
        <f aca="false">aktif!G62</f>
        <v>0</v>
      </c>
      <c r="H62" s="79" t="n">
        <f aca="false">aktif!H62</f>
        <v>82823</v>
      </c>
    </row>
    <row r="63" s="74" customFormat="true" ht="15" hidden="false" customHeight="false" outlineLevel="0" collapsed="false">
      <c r="A63" s="46" t="s">
        <v>203</v>
      </c>
      <c r="B63" s="75"/>
      <c r="C63" s="105" t="n">
        <f aca="false">aktif!C63</f>
        <v>11153</v>
      </c>
      <c r="D63" s="106" t="n">
        <f aca="false">aktif!D63</f>
        <v>0</v>
      </c>
      <c r="E63" s="78" t="n">
        <f aca="false">aktif!E63</f>
        <v>11153</v>
      </c>
      <c r="F63" s="106" t="n">
        <f aca="false">aktif!F63</f>
        <v>50695</v>
      </c>
      <c r="G63" s="106" t="n">
        <f aca="false">aktif!G63</f>
        <v>0</v>
      </c>
      <c r="H63" s="79" t="n">
        <f aca="false">aktif!H63</f>
        <v>50695</v>
      </c>
    </row>
    <row r="64" s="74" customFormat="true" ht="15" hidden="false" customHeight="false" outlineLevel="0" collapsed="false">
      <c r="A64" s="80" t="s">
        <v>204</v>
      </c>
      <c r="B64" s="75" t="s">
        <v>132</v>
      </c>
      <c r="C64" s="90" t="n">
        <f aca="false">aktif!C64</f>
        <v>0</v>
      </c>
      <c r="D64" s="83" t="n">
        <f aca="false">aktif!D64</f>
        <v>0</v>
      </c>
      <c r="E64" s="83" t="n">
        <f aca="false">aktif!E64</f>
        <v>0</v>
      </c>
      <c r="F64" s="83" t="n">
        <f aca="false">aktif!F64</f>
        <v>0</v>
      </c>
      <c r="G64" s="83" t="n">
        <f aca="false">aktif!G64</f>
        <v>0</v>
      </c>
      <c r="H64" s="84" t="n">
        <f aca="false">aktif!H64</f>
        <v>0</v>
      </c>
    </row>
    <row r="65" customFormat="false" ht="15" hidden="false" customHeight="false" outlineLevel="0" collapsed="false">
      <c r="A65" s="86" t="s">
        <v>205</v>
      </c>
      <c r="B65" s="75"/>
      <c r="C65" s="105" t="n">
        <f aca="false">aktif!C65</f>
        <v>0</v>
      </c>
      <c r="D65" s="106" t="n">
        <f aca="false">aktif!D65</f>
        <v>0</v>
      </c>
      <c r="E65" s="78" t="n">
        <f aca="false">aktif!E65</f>
        <v>0</v>
      </c>
      <c r="F65" s="106" t="n">
        <f aca="false">aktif!F65</f>
        <v>0</v>
      </c>
      <c r="G65" s="106" t="n">
        <f aca="false">aktif!G65</f>
        <v>0</v>
      </c>
      <c r="H65" s="79" t="n">
        <f aca="false">aktif!H65</f>
        <v>0</v>
      </c>
    </row>
    <row r="66" customFormat="false" ht="15" hidden="false" customHeight="false" outlineLevel="0" collapsed="false">
      <c r="A66" s="86" t="s">
        <v>206</v>
      </c>
      <c r="B66" s="75"/>
      <c r="C66" s="105" t="n">
        <f aca="false">aktif!C66</f>
        <v>0</v>
      </c>
      <c r="D66" s="106" t="n">
        <f aca="false">aktif!D66</f>
        <v>0</v>
      </c>
      <c r="E66" s="78" t="n">
        <f aca="false">aktif!E66</f>
        <v>0</v>
      </c>
      <c r="F66" s="106" t="n">
        <f aca="false">aktif!F66</f>
        <v>0</v>
      </c>
      <c r="G66" s="106" t="n">
        <f aca="false">aktif!G66</f>
        <v>0</v>
      </c>
      <c r="H66" s="79" t="n">
        <f aca="false">aktif!H66</f>
        <v>0</v>
      </c>
    </row>
    <row r="67" customFormat="false" ht="15" hidden="false" customHeight="false" outlineLevel="0" collapsed="false">
      <c r="A67" s="86" t="s">
        <v>207</v>
      </c>
      <c r="B67" s="75"/>
      <c r="C67" s="105" t="n">
        <f aca="false">aktif!C67</f>
        <v>0</v>
      </c>
      <c r="D67" s="106" t="n">
        <f aca="false">aktif!D67</f>
        <v>0</v>
      </c>
      <c r="E67" s="78" t="n">
        <f aca="false">aktif!E67</f>
        <v>0</v>
      </c>
      <c r="F67" s="106" t="n">
        <f aca="false">aktif!F67</f>
        <v>0</v>
      </c>
      <c r="G67" s="106" t="n">
        <f aca="false">aktif!G67</f>
        <v>0</v>
      </c>
      <c r="H67" s="79" t="n">
        <f aca="false">aktif!H67</f>
        <v>0</v>
      </c>
    </row>
    <row r="68" s="93" customFormat="true" ht="15.75" hidden="false" customHeight="true" outlineLevel="0" collapsed="false">
      <c r="A68" s="92" t="s">
        <v>208</v>
      </c>
      <c r="B68" s="75" t="s">
        <v>137</v>
      </c>
      <c r="C68" s="107" t="n">
        <f aca="false">aktif!C68</f>
        <v>8602</v>
      </c>
      <c r="D68" s="108" t="n">
        <f aca="false">aktif!D68</f>
        <v>544</v>
      </c>
      <c r="E68" s="83" t="n">
        <f aca="false">aktif!E68</f>
        <v>9146</v>
      </c>
      <c r="F68" s="108" t="n">
        <f aca="false">aktif!F68</f>
        <v>18472</v>
      </c>
      <c r="G68" s="108" t="n">
        <f aca="false">aktif!G68</f>
        <v>0</v>
      </c>
      <c r="H68" s="84" t="n">
        <f aca="false">aktif!H68</f>
        <v>18472</v>
      </c>
    </row>
    <row r="69" customFormat="false" ht="15.75" hidden="false" customHeight="true" outlineLevel="0" collapsed="false">
      <c r="A69" s="86"/>
      <c r="B69" s="75"/>
      <c r="C69" s="109"/>
      <c r="D69" s="110"/>
      <c r="E69" s="78"/>
      <c r="F69" s="110"/>
      <c r="G69" s="110"/>
      <c r="H69" s="79"/>
    </row>
    <row r="70" customFormat="false" ht="15.75" hidden="false" customHeight="true" outlineLevel="0" collapsed="false">
      <c r="A70" s="96" t="s">
        <v>209</v>
      </c>
      <c r="B70" s="97"/>
      <c r="C70" s="111" t="n">
        <f aca="false">aktif!C70</f>
        <v>407543</v>
      </c>
      <c r="D70" s="112" t="n">
        <f aca="false">aktif!D70</f>
        <v>110026</v>
      </c>
      <c r="E70" s="112" t="n">
        <f aca="false">aktif!E70</f>
        <v>517569</v>
      </c>
      <c r="F70" s="112" t="n">
        <f aca="false">aktif!F70</f>
        <v>360317</v>
      </c>
      <c r="G70" s="112" t="n">
        <f aca="false">aktif!G70</f>
        <v>128397</v>
      </c>
      <c r="H70" s="100" t="n">
        <f aca="false">aktif!H70</f>
        <v>488714</v>
      </c>
    </row>
    <row r="71" customFormat="false" ht="15" hidden="false" customHeight="false" outlineLevel="0" collapsed="false">
      <c r="A71" s="102"/>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B51" colorId="64" zoomScale="100" zoomScaleNormal="100" zoomScalePageLayoutView="100" workbookViewId="0">
      <selection pane="topLeft" activeCell="F64" activeCellId="0" sqref="F64"/>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3" min="2" style="469" width="12.99"/>
    <col collapsed="false" customWidth="true" hidden="false" outlineLevel="0" max="9" min="4" style="469" width="11.85"/>
    <col collapsed="false" customWidth="false" hidden="false" outlineLevel="0" max="257" min="10" style="469" width="9.14"/>
  </cols>
  <sheetData>
    <row r="1" customFormat="false" ht="15.75" hidden="false" customHeight="false" outlineLevel="0" collapsed="false">
      <c r="A1" s="594" t="s">
        <v>2021</v>
      </c>
    </row>
    <row r="3" customFormat="false" ht="15.75" hidden="false" customHeight="false" outlineLevel="0" collapsed="false">
      <c r="A3" s="594" t="s">
        <v>2022</v>
      </c>
    </row>
    <row r="4" customFormat="false" ht="12.75" hidden="false" customHeight="false" outlineLevel="0" collapsed="false">
      <c r="A4" s="808"/>
    </row>
    <row r="5" customFormat="false" ht="15.75" hidden="false" customHeight="true" outlineLevel="0" collapsed="false">
      <c r="A5" s="584"/>
      <c r="B5" s="513" t="s">
        <v>277</v>
      </c>
      <c r="C5" s="513"/>
      <c r="D5" s="563" t="s">
        <v>510</v>
      </c>
      <c r="E5" s="563"/>
    </row>
    <row r="6" customFormat="false" ht="15.75" hidden="false" customHeight="false" outlineLevel="0" collapsed="false">
      <c r="A6" s="825"/>
      <c r="B6" s="690" t="s">
        <v>2023</v>
      </c>
      <c r="C6" s="565" t="s">
        <v>2024</v>
      </c>
      <c r="D6" s="565" t="s">
        <v>2023</v>
      </c>
      <c r="E6" s="691" t="s">
        <v>2024</v>
      </c>
    </row>
    <row r="7" customFormat="false" ht="12.75" hidden="false" customHeight="false" outlineLevel="0" collapsed="false">
      <c r="A7" s="589" t="s">
        <v>2025</v>
      </c>
      <c r="B7" s="506"/>
      <c r="C7" s="506"/>
      <c r="D7" s="506"/>
      <c r="E7" s="522"/>
    </row>
    <row r="8" customFormat="false" ht="12.75" hidden="false" customHeight="false" outlineLevel="0" collapsed="false">
      <c r="A8" s="589" t="s">
        <v>2026</v>
      </c>
      <c r="B8" s="506"/>
      <c r="C8" s="506"/>
      <c r="D8" s="506"/>
      <c r="E8" s="522"/>
    </row>
    <row r="9" customFormat="false" ht="12.75" hidden="false" customHeight="false" outlineLevel="0" collapsed="false">
      <c r="A9" s="589" t="s">
        <v>2027</v>
      </c>
      <c r="B9" s="506"/>
      <c r="C9" s="506"/>
      <c r="D9" s="506"/>
      <c r="E9" s="522"/>
    </row>
    <row r="10" customFormat="false" ht="12.75" hidden="false" customHeight="false" outlineLevel="0" collapsed="false">
      <c r="A10" s="592" t="s">
        <v>701</v>
      </c>
      <c r="B10" s="554" t="n">
        <f aca="false">SUM(B7:B9)</f>
        <v>0</v>
      </c>
      <c r="C10" s="554" t="n">
        <f aca="false">SUM(C7:C9)</f>
        <v>0</v>
      </c>
      <c r="D10" s="554" t="n">
        <f aca="false">SUM(D7:D9)</f>
        <v>0</v>
      </c>
      <c r="E10" s="692" t="n">
        <f aca="false">SUM(E7:E9)</f>
        <v>0</v>
      </c>
    </row>
    <row r="11" customFormat="false" ht="12.75" hidden="false" customHeight="false" outlineLevel="0" collapsed="false">
      <c r="A11" s="496"/>
    </row>
    <row r="12" customFormat="false" ht="15.75" hidden="false" customHeight="false" outlineLevel="0" collapsed="false">
      <c r="A12" s="594" t="s">
        <v>2028</v>
      </c>
    </row>
    <row r="13" customFormat="false" ht="15.75" hidden="false" customHeight="false" outlineLevel="0" collapsed="false">
      <c r="A13" s="594"/>
    </row>
    <row r="14" customFormat="false" ht="12.75" hidden="false" customHeight="false" outlineLevel="0" collapsed="false">
      <c r="A14" s="709"/>
      <c r="B14" s="513" t="s">
        <v>277</v>
      </c>
      <c r="C14" s="514" t="s">
        <v>510</v>
      </c>
    </row>
    <row r="15" customFormat="false" ht="12.75" hidden="false" customHeight="false" outlineLevel="0" collapsed="false">
      <c r="A15" s="547" t="s">
        <v>2029</v>
      </c>
      <c r="B15" s="506"/>
      <c r="C15" s="522"/>
    </row>
    <row r="16" customFormat="false" ht="12.75" hidden="false" customHeight="false" outlineLevel="0" collapsed="false">
      <c r="A16" s="547" t="s">
        <v>2030</v>
      </c>
      <c r="B16" s="506"/>
      <c r="C16" s="522"/>
    </row>
    <row r="17" customFormat="false" ht="12.75" hidden="false" customHeight="false" outlineLevel="0" collapsed="false">
      <c r="A17" s="547" t="s">
        <v>2031</v>
      </c>
      <c r="B17" s="506"/>
      <c r="C17" s="522"/>
    </row>
    <row r="18" customFormat="false" ht="12.75" hidden="false" customHeight="false" outlineLevel="0" collapsed="false">
      <c r="A18" s="553" t="s">
        <v>2032</v>
      </c>
      <c r="B18" s="684" t="n">
        <f aca="false">+B15-B16-B17</f>
        <v>0</v>
      </c>
      <c r="C18" s="685" t="n">
        <f aca="false">+C15-C16-C17</f>
        <v>0</v>
      </c>
    </row>
    <row r="19" customFormat="false" ht="12.75" hidden="false" customHeight="false" outlineLevel="0" collapsed="false">
      <c r="A19" s="496"/>
    </row>
    <row r="20" customFormat="false" ht="15.75" hidden="false" customHeight="false" outlineLevel="0" collapsed="false">
      <c r="A20" s="594" t="s">
        <v>2033</v>
      </c>
    </row>
    <row r="21" customFormat="false" ht="15.75" hidden="false" customHeight="false" outlineLevel="0" collapsed="false">
      <c r="A21" s="783"/>
    </row>
    <row r="22" customFormat="false" ht="15.75" hidden="false" customHeight="false" outlineLevel="0" collapsed="false">
      <c r="A22" s="620"/>
      <c r="B22" s="596" t="s">
        <v>277</v>
      </c>
      <c r="C22" s="563" t="s">
        <v>510</v>
      </c>
    </row>
    <row r="23" customFormat="false" ht="24" hidden="false" customHeight="false" outlineLevel="0" collapsed="false">
      <c r="A23" s="729" t="s">
        <v>2034</v>
      </c>
      <c r="B23" s="506" t="n">
        <v>220</v>
      </c>
      <c r="C23" s="522"/>
    </row>
    <row r="24" customFormat="false" ht="12.75" hidden="false" customHeight="false" outlineLevel="0" collapsed="false">
      <c r="A24" s="547" t="s">
        <v>2035</v>
      </c>
      <c r="B24" s="506"/>
      <c r="C24" s="522"/>
    </row>
    <row r="25" customFormat="false" ht="12.75" hidden="false" customHeight="false" outlineLevel="0" collapsed="false">
      <c r="A25" s="553" t="s">
        <v>2036</v>
      </c>
      <c r="B25" s="633"/>
      <c r="C25" s="696" t="n">
        <v>19413</v>
      </c>
    </row>
    <row r="26" customFormat="false" ht="12.75" hidden="false" customHeight="false" outlineLevel="0" collapsed="false">
      <c r="A26" s="496"/>
    </row>
    <row r="27" customFormat="false" ht="15.75" hidden="false" customHeight="false" outlineLevel="0" collapsed="false">
      <c r="A27" s="594" t="s">
        <v>2037</v>
      </c>
    </row>
    <row r="28" customFormat="false" ht="8.25" hidden="false" customHeight="true" outlineLevel="0" collapsed="false">
      <c r="A28" s="560"/>
    </row>
    <row r="29" customFormat="false" ht="15.75" hidden="false" customHeight="false" outlineLevel="0" collapsed="false">
      <c r="A29" s="594" t="s">
        <v>2038</v>
      </c>
    </row>
    <row r="30" customFormat="false" ht="9" hidden="false" customHeight="true" outlineLevel="0" collapsed="false"/>
    <row r="31" customFormat="false" ht="12.75" hidden="false" customHeight="true" outlineLevel="0" collapsed="false">
      <c r="A31" s="686" t="s">
        <v>2039</v>
      </c>
      <c r="B31" s="596" t="s">
        <v>277</v>
      </c>
      <c r="C31" s="596"/>
      <c r="D31" s="563" t="s">
        <v>510</v>
      </c>
      <c r="E31" s="563"/>
    </row>
    <row r="32" customFormat="false" ht="12.75" hidden="false" customHeight="false" outlineLevel="0" collapsed="false">
      <c r="A32" s="686"/>
      <c r="B32" s="565" t="s">
        <v>145</v>
      </c>
      <c r="C32" s="565" t="s">
        <v>58</v>
      </c>
      <c r="D32" s="565" t="s">
        <v>145</v>
      </c>
      <c r="E32" s="566" t="s">
        <v>58</v>
      </c>
    </row>
    <row r="33" customFormat="false" ht="12.75" hidden="false" customHeight="false" outlineLevel="0" collapsed="false">
      <c r="A33" s="518" t="s">
        <v>2040</v>
      </c>
      <c r="B33" s="506"/>
      <c r="C33" s="506"/>
      <c r="D33" s="506" t="n">
        <v>11</v>
      </c>
      <c r="E33" s="522" t="n">
        <v>319</v>
      </c>
    </row>
    <row r="34" customFormat="false" ht="12.75" hidden="false" customHeight="false" outlineLevel="0" collapsed="false">
      <c r="A34" s="518" t="s">
        <v>2041</v>
      </c>
      <c r="B34" s="506" t="n">
        <v>1200</v>
      </c>
      <c r="C34" s="506" t="n">
        <v>1463</v>
      </c>
      <c r="D34" s="506" t="n">
        <v>862</v>
      </c>
      <c r="E34" s="522" t="n">
        <v>853</v>
      </c>
    </row>
    <row r="35" customFormat="false" ht="12.75" hidden="false" customHeight="false" outlineLevel="0" collapsed="false">
      <c r="A35" s="518" t="s">
        <v>2042</v>
      </c>
      <c r="B35" s="506"/>
      <c r="C35" s="506"/>
      <c r="D35" s="506"/>
      <c r="E35" s="522"/>
    </row>
    <row r="36" customFormat="false" ht="12.75" hidden="false" customHeight="false" outlineLevel="0" collapsed="false">
      <c r="A36" s="552" t="s">
        <v>2043</v>
      </c>
      <c r="B36" s="543" t="n">
        <v>556</v>
      </c>
      <c r="C36" s="543" t="n">
        <v>120</v>
      </c>
      <c r="D36" s="543" t="n">
        <v>413</v>
      </c>
      <c r="E36" s="687" t="n">
        <v>127</v>
      </c>
    </row>
    <row r="37" customFormat="false" ht="12.75" hidden="false" customHeight="false" outlineLevel="0" collapsed="false">
      <c r="A37" s="576" t="s">
        <v>701</v>
      </c>
      <c r="B37" s="684" t="n">
        <f aca="false">SUM(B33:B36)</f>
        <v>1756</v>
      </c>
      <c r="C37" s="684" t="n">
        <f aca="false">SUM(C33:C36)</f>
        <v>1583</v>
      </c>
      <c r="D37" s="684" t="n">
        <f aca="false">SUM(D33:D36)</f>
        <v>1286</v>
      </c>
      <c r="E37" s="685" t="n">
        <f aca="false">SUM(E33:E36)</f>
        <v>1299</v>
      </c>
    </row>
    <row r="38" customFormat="false" ht="12.75" hidden="false" customHeight="false" outlineLevel="0" collapsed="false">
      <c r="A38" s="496"/>
      <c r="B38" s="644"/>
    </row>
    <row r="39" customFormat="false" ht="15.75" hidden="false" customHeight="false" outlineLevel="0" collapsed="false">
      <c r="A39" s="681" t="s">
        <v>2044</v>
      </c>
    </row>
    <row r="40" customFormat="false" ht="9" hidden="false" customHeight="true" outlineLevel="0" collapsed="false">
      <c r="A40" s="826"/>
    </row>
    <row r="41" customFormat="false" ht="12.75" hidden="false" customHeight="true" outlineLevel="0" collapsed="false">
      <c r="A41" s="827" t="s">
        <v>2045</v>
      </c>
      <c r="B41" s="596" t="s">
        <v>277</v>
      </c>
      <c r="C41" s="596"/>
      <c r="D41" s="563" t="s">
        <v>510</v>
      </c>
      <c r="E41" s="563"/>
    </row>
    <row r="42" customFormat="false" ht="12.75" hidden="false" customHeight="false" outlineLevel="0" collapsed="false">
      <c r="A42" s="827"/>
      <c r="B42" s="565" t="s">
        <v>145</v>
      </c>
      <c r="C42" s="690" t="s">
        <v>58</v>
      </c>
      <c r="D42" s="565" t="s">
        <v>145</v>
      </c>
      <c r="E42" s="691" t="s">
        <v>58</v>
      </c>
    </row>
    <row r="43" customFormat="false" ht="12.75" hidden="false" customHeight="false" outlineLevel="0" collapsed="false">
      <c r="A43" s="547" t="s">
        <v>2046</v>
      </c>
      <c r="B43" s="506" t="n">
        <v>4400</v>
      </c>
      <c r="C43" s="506"/>
      <c r="D43" s="506" t="n">
        <v>3034</v>
      </c>
      <c r="E43" s="522"/>
    </row>
    <row r="44" customFormat="false" ht="12.75" hidden="false" customHeight="false" outlineLevel="0" collapsed="false">
      <c r="A44" s="547" t="s">
        <v>2047</v>
      </c>
      <c r="B44" s="506"/>
      <c r="C44" s="506"/>
      <c r="D44" s="506"/>
      <c r="E44" s="522"/>
    </row>
    <row r="45" customFormat="false" ht="12.75" hidden="false" customHeight="false" outlineLevel="0" collapsed="false">
      <c r="A45" s="547" t="s">
        <v>2048</v>
      </c>
      <c r="B45" s="506"/>
      <c r="C45" s="506"/>
      <c r="D45" s="506"/>
      <c r="E45" s="522"/>
    </row>
    <row r="46" customFormat="false" ht="12.75" hidden="false" customHeight="false" outlineLevel="0" collapsed="false">
      <c r="A46" s="547" t="s">
        <v>2049</v>
      </c>
      <c r="B46" s="506"/>
      <c r="C46" s="506"/>
      <c r="D46" s="506"/>
      <c r="E46" s="522"/>
    </row>
    <row r="47" customFormat="false" ht="12.75" hidden="false" customHeight="false" outlineLevel="0" collapsed="false">
      <c r="A47" s="547" t="s">
        <v>2050</v>
      </c>
      <c r="B47" s="506"/>
      <c r="C47" s="506"/>
      <c r="D47" s="506"/>
      <c r="E47" s="522"/>
    </row>
    <row r="48" customFormat="false" ht="12.75" hidden="false" customHeight="false" outlineLevel="0" collapsed="false">
      <c r="A48" s="547" t="s">
        <v>2051</v>
      </c>
      <c r="B48" s="519" t="n">
        <f aca="false">SUM(B49:B50)</f>
        <v>0</v>
      </c>
      <c r="C48" s="519" t="n">
        <f aca="false">SUM(C49:C50)</f>
        <v>0</v>
      </c>
      <c r="D48" s="519" t="n">
        <f aca="false">SUM(D49:D50)</f>
        <v>0</v>
      </c>
      <c r="E48" s="520" t="n">
        <f aca="false">SUM(E49:E50)</f>
        <v>0</v>
      </c>
    </row>
    <row r="49" customFormat="false" ht="12.75" hidden="false" customHeight="false" outlineLevel="0" collapsed="false">
      <c r="A49" s="539" t="s">
        <v>2052</v>
      </c>
      <c r="B49" s="506"/>
      <c r="C49" s="506"/>
      <c r="D49" s="506"/>
      <c r="E49" s="522"/>
    </row>
    <row r="50" customFormat="false" ht="12.75" hidden="false" customHeight="false" outlineLevel="0" collapsed="false">
      <c r="A50" s="539" t="s">
        <v>2053</v>
      </c>
      <c r="B50" s="506"/>
      <c r="C50" s="506"/>
      <c r="D50" s="506"/>
      <c r="E50" s="522"/>
    </row>
    <row r="51" customFormat="false" ht="12.75" hidden="false" customHeight="false" outlineLevel="0" collapsed="false">
      <c r="A51" s="547" t="s">
        <v>2054</v>
      </c>
      <c r="B51" s="506"/>
      <c r="C51" s="506"/>
      <c r="D51" s="506"/>
      <c r="E51" s="522"/>
    </row>
    <row r="52" customFormat="false" ht="12.75" hidden="false" customHeight="false" outlineLevel="0" collapsed="false">
      <c r="A52" s="711" t="s">
        <v>1154</v>
      </c>
      <c r="B52" s="543" t="n">
        <v>60</v>
      </c>
      <c r="C52" s="543"/>
      <c r="D52" s="543" t="n">
        <v>633</v>
      </c>
      <c r="E52" s="687" t="n">
        <v>1</v>
      </c>
    </row>
    <row r="53" customFormat="false" ht="12.75" hidden="false" customHeight="false" outlineLevel="0" collapsed="false">
      <c r="A53" s="553" t="s">
        <v>701</v>
      </c>
      <c r="B53" s="684" t="n">
        <f aca="false">SUM(B43:B48)+B51+B52</f>
        <v>4460</v>
      </c>
      <c r="C53" s="684" t="n">
        <f aca="false">SUM(C43:C48)+C51+C52</f>
        <v>0</v>
      </c>
      <c r="D53" s="684" t="n">
        <f aca="false">SUM(D43:D48)+D51+D52</f>
        <v>3667</v>
      </c>
      <c r="E53" s="685" t="n">
        <f aca="false">SUM(E43:E48)+E51+E52</f>
        <v>1</v>
      </c>
    </row>
    <row r="54" customFormat="false" ht="10.5" hidden="false" customHeight="true" outlineLevel="0" collapsed="false">
      <c r="A54" s="496"/>
      <c r="B54" s="644"/>
      <c r="D54" s="644"/>
    </row>
    <row r="55" customFormat="false" ht="15.75" hidden="false" customHeight="false" outlineLevel="0" collapsed="false">
      <c r="A55" s="681" t="s">
        <v>2055</v>
      </c>
    </row>
    <row r="56" customFormat="false" ht="9.75" hidden="false" customHeight="true" outlineLevel="0" collapsed="false">
      <c r="A56" s="828"/>
    </row>
    <row r="57" customFormat="false" ht="36.75" hidden="false" customHeight="false" outlineLevel="0" collapsed="false">
      <c r="A57" s="584"/>
      <c r="B57" s="513" t="s">
        <v>2056</v>
      </c>
      <c r="C57" s="596" t="s">
        <v>2057</v>
      </c>
      <c r="D57" s="513" t="s">
        <v>2058</v>
      </c>
      <c r="E57" s="513" t="s">
        <v>2059</v>
      </c>
      <c r="F57" s="514" t="s">
        <v>701</v>
      </c>
    </row>
    <row r="58" customFormat="false" ht="12.75" hidden="false" customHeight="false" outlineLevel="0" collapsed="false">
      <c r="A58" s="547" t="s">
        <v>2060</v>
      </c>
      <c r="B58" s="829"/>
      <c r="C58" s="829"/>
      <c r="D58" s="829"/>
      <c r="E58" s="829"/>
      <c r="F58" s="830"/>
    </row>
    <row r="59" customFormat="false" ht="12.75" hidden="false" customHeight="false" outlineLevel="0" collapsed="false">
      <c r="A59" s="539" t="s">
        <v>2061</v>
      </c>
      <c r="B59" s="506" t="n">
        <v>69940</v>
      </c>
      <c r="C59" s="506"/>
      <c r="D59" s="506" t="n">
        <v>447</v>
      </c>
      <c r="E59" s="506" t="n">
        <v>12436</v>
      </c>
      <c r="F59" s="830" t="n">
        <f aca="false">SUM(B59:E59)</f>
        <v>82823</v>
      </c>
    </row>
    <row r="60" customFormat="false" ht="12.75" hidden="false" customHeight="false" outlineLevel="0" collapsed="false">
      <c r="A60" s="539" t="s">
        <v>2062</v>
      </c>
      <c r="B60" s="506" t="n">
        <v>44033</v>
      </c>
      <c r="C60" s="506"/>
      <c r="D60" s="506" t="n">
        <v>184</v>
      </c>
      <c r="E60" s="506" t="n">
        <v>6478</v>
      </c>
      <c r="F60" s="830" t="n">
        <f aca="false">SUM(B60:E60)</f>
        <v>50695</v>
      </c>
    </row>
    <row r="61" customFormat="false" ht="12.75" hidden="false" customHeight="false" outlineLevel="0" collapsed="false">
      <c r="A61" s="539" t="s">
        <v>2063</v>
      </c>
      <c r="B61" s="829" t="n">
        <f aca="false">+B59-B60</f>
        <v>25907</v>
      </c>
      <c r="C61" s="829" t="n">
        <f aca="false">+C59-C60</f>
        <v>0</v>
      </c>
      <c r="D61" s="829" t="n">
        <f aca="false">+D59-D60</f>
        <v>263</v>
      </c>
      <c r="E61" s="829" t="n">
        <f aca="false">+E59-E60</f>
        <v>5958</v>
      </c>
      <c r="F61" s="830" t="n">
        <f aca="false">SUM(B61:E61)</f>
        <v>32128</v>
      </c>
    </row>
    <row r="62" customFormat="false" ht="12.75" hidden="false" customHeight="false" outlineLevel="0" collapsed="false">
      <c r="A62" s="547" t="s">
        <v>2064</v>
      </c>
      <c r="B62" s="829"/>
      <c r="C62" s="829"/>
      <c r="D62" s="829"/>
      <c r="E62" s="829"/>
      <c r="F62" s="830"/>
    </row>
    <row r="63" customFormat="false" ht="12.75" hidden="false" customHeight="false" outlineLevel="0" collapsed="false">
      <c r="A63" s="539" t="s">
        <v>2065</v>
      </c>
      <c r="B63" s="829" t="n">
        <f aca="false">+B61</f>
        <v>25907</v>
      </c>
      <c r="C63" s="829" t="n">
        <f aca="false">+C61</f>
        <v>0</v>
      </c>
      <c r="D63" s="829" t="n">
        <f aca="false">+D61</f>
        <v>263</v>
      </c>
      <c r="E63" s="829" t="n">
        <f aca="false">+E61</f>
        <v>5958</v>
      </c>
      <c r="F63" s="830" t="n">
        <f aca="false">SUM(B63:E63)</f>
        <v>32128</v>
      </c>
    </row>
    <row r="64" customFormat="false" ht="12.75" hidden="false" customHeight="false" outlineLevel="0" collapsed="false">
      <c r="A64" s="539" t="s">
        <v>2066</v>
      </c>
      <c r="B64" s="506" t="n">
        <v>4880</v>
      </c>
      <c r="C64" s="506"/>
      <c r="D64" s="506" t="n">
        <v>184</v>
      </c>
      <c r="E64" s="506" t="n">
        <v>8049</v>
      </c>
      <c r="F64" s="830" t="n">
        <f aca="false">SUM(B64:E64)</f>
        <v>13113</v>
      </c>
    </row>
    <row r="65" customFormat="false" ht="12.75" hidden="false" customHeight="false" outlineLevel="0" collapsed="false">
      <c r="A65" s="539" t="s">
        <v>2067</v>
      </c>
      <c r="B65" s="506"/>
      <c r="C65" s="506"/>
      <c r="D65" s="506"/>
      <c r="E65" s="506"/>
      <c r="F65" s="830" t="n">
        <f aca="false">SUM(B65:E65)</f>
        <v>0</v>
      </c>
    </row>
    <row r="66" customFormat="false" ht="12.75" hidden="false" customHeight="false" outlineLevel="0" collapsed="false">
      <c r="A66" s="539" t="s">
        <v>2068</v>
      </c>
      <c r="B66" s="506"/>
      <c r="C66" s="506"/>
      <c r="D66" s="506"/>
      <c r="E66" s="506"/>
      <c r="F66" s="830" t="n">
        <f aca="false">SUM(B66:E66)</f>
        <v>0</v>
      </c>
    </row>
    <row r="67" customFormat="false" ht="12.75" hidden="false" customHeight="false" outlineLevel="0" collapsed="false">
      <c r="A67" s="539" t="s">
        <v>2069</v>
      </c>
      <c r="B67" s="506" t="n">
        <v>4416</v>
      </c>
      <c r="C67" s="506"/>
      <c r="D67" s="506" t="n">
        <v>214</v>
      </c>
      <c r="E67" s="506" t="n">
        <v>6523</v>
      </c>
      <c r="F67" s="830" t="n">
        <f aca="false">SUM(B67:E67)</f>
        <v>11153</v>
      </c>
    </row>
    <row r="68" customFormat="false" ht="12.75" hidden="false" customHeight="false" outlineLevel="0" collapsed="false">
      <c r="A68" s="539" t="s">
        <v>2070</v>
      </c>
      <c r="B68" s="506"/>
      <c r="C68" s="506"/>
      <c r="D68" s="506"/>
      <c r="E68" s="506"/>
      <c r="F68" s="830" t="n">
        <f aca="false">SUM(B68:E68)</f>
        <v>0</v>
      </c>
    </row>
    <row r="69" customFormat="false" ht="12.75" hidden="false" customHeight="false" outlineLevel="0" collapsed="false">
      <c r="A69" s="831" t="s">
        <v>2071</v>
      </c>
      <c r="B69" s="829" t="n">
        <f aca="false">B63+B64-B65-B66-B67-B68</f>
        <v>26371</v>
      </c>
      <c r="C69" s="829" t="n">
        <f aca="false">C63+C64-C65-C66-C67-C68</f>
        <v>0</v>
      </c>
      <c r="D69" s="829" t="n">
        <f aca="false">D63+D64-D65-D66-D67-D68</f>
        <v>233</v>
      </c>
      <c r="E69" s="829" t="n">
        <f aca="false">E63+E64-E65-E66-E67-E68</f>
        <v>7484</v>
      </c>
      <c r="F69" s="830" t="n">
        <f aca="false">F63+F64-F65-F66-F67-F68</f>
        <v>34088</v>
      </c>
    </row>
    <row r="70" customFormat="false" ht="12.75" hidden="false" customHeight="false" outlineLevel="0" collapsed="false">
      <c r="A70" s="831" t="s">
        <v>2072</v>
      </c>
      <c r="B70" s="543"/>
      <c r="C70" s="543"/>
      <c r="D70" s="543"/>
      <c r="E70" s="543"/>
      <c r="F70" s="830" t="n">
        <f aca="false">SUM(B70:E70)</f>
        <v>0</v>
      </c>
    </row>
    <row r="71" customFormat="false" ht="12.75" hidden="false" customHeight="false" outlineLevel="0" collapsed="false">
      <c r="A71" s="632" t="s">
        <v>2073</v>
      </c>
      <c r="B71" s="684" t="n">
        <f aca="false">+B69-B70</f>
        <v>26371</v>
      </c>
      <c r="C71" s="684" t="n">
        <f aca="false">+C69-C70</f>
        <v>0</v>
      </c>
      <c r="D71" s="684" t="n">
        <f aca="false">+D69-D70</f>
        <v>233</v>
      </c>
      <c r="E71" s="684" t="n">
        <f aca="false">+E69-E70</f>
        <v>7484</v>
      </c>
      <c r="F71" s="685" t="n">
        <f aca="false">+F69-F70</f>
        <v>34088</v>
      </c>
    </row>
    <row r="72" customFormat="false" ht="12.75" hidden="false" customHeight="false" outlineLevel="0" collapsed="false">
      <c r="A72" s="496"/>
    </row>
    <row r="73" customFormat="false" ht="15.75" hidden="false" customHeight="false" outlineLevel="0" collapsed="false">
      <c r="A73" s="594" t="s">
        <v>2074</v>
      </c>
    </row>
    <row r="74" customFormat="false" ht="12.75" hidden="false" customHeight="false" outlineLevel="0" collapsed="false">
      <c r="A74" s="560"/>
    </row>
    <row r="75" customFormat="false" ht="15.75" hidden="false" customHeight="false" outlineLevel="0" collapsed="false">
      <c r="A75" s="594" t="s">
        <v>2075</v>
      </c>
    </row>
    <row r="76" customFormat="false" ht="12.75" hidden="false" customHeight="false" outlineLevel="0" collapsed="false">
      <c r="A76" s="560"/>
    </row>
    <row r="77" customFormat="false" ht="15.75" hidden="false" customHeight="false" outlineLevel="0" collapsed="false">
      <c r="A77" s="595"/>
      <c r="B77" s="719" t="s">
        <v>277</v>
      </c>
    </row>
    <row r="78" customFormat="false" ht="12.75" hidden="false" customHeight="false" outlineLevel="0" collapsed="false">
      <c r="A78" s="518" t="s">
        <v>2076</v>
      </c>
      <c r="B78" s="522"/>
    </row>
    <row r="79" customFormat="false" ht="12.75" hidden="false" customHeight="false" outlineLevel="0" collapsed="false">
      <c r="A79" s="518" t="s">
        <v>2077</v>
      </c>
      <c r="B79" s="522"/>
    </row>
    <row r="80" customFormat="false" ht="12.75" hidden="false" customHeight="false" outlineLevel="0" collapsed="false">
      <c r="A80" s="518" t="s">
        <v>2078</v>
      </c>
      <c r="B80" s="522"/>
    </row>
    <row r="81" customFormat="false" ht="12.75" hidden="false" customHeight="false" outlineLevel="0" collapsed="false">
      <c r="A81" s="518" t="s">
        <v>2079</v>
      </c>
      <c r="B81" s="522"/>
    </row>
    <row r="82" customFormat="false" ht="24" hidden="false" customHeight="false" outlineLevel="0" collapsed="false">
      <c r="A82" s="528" t="s">
        <v>2080</v>
      </c>
      <c r="B82" s="522"/>
    </row>
    <row r="83" customFormat="false" ht="12.75" hidden="false" customHeight="false" outlineLevel="0" collapsed="false">
      <c r="A83" s="518" t="s">
        <v>2081</v>
      </c>
      <c r="B83" s="522"/>
    </row>
    <row r="84" customFormat="false" ht="12.75" hidden="false" customHeight="false" outlineLevel="0" collapsed="false">
      <c r="A84" s="518" t="s">
        <v>2082</v>
      </c>
      <c r="B84" s="522"/>
    </row>
    <row r="85" customFormat="false" ht="12.75" hidden="false" customHeight="false" outlineLevel="0" collapsed="false">
      <c r="A85" s="518" t="s">
        <v>2083</v>
      </c>
      <c r="B85" s="522"/>
    </row>
    <row r="86" customFormat="false" ht="12.75" hidden="false" customHeight="false" outlineLevel="0" collapsed="false">
      <c r="A86" s="518" t="s">
        <v>2084</v>
      </c>
      <c r="B86" s="522"/>
    </row>
    <row r="87" customFormat="false" ht="12.75" hidden="false" customHeight="false" outlineLevel="0" collapsed="false">
      <c r="A87" s="518" t="s">
        <v>2085</v>
      </c>
      <c r="B87" s="522"/>
    </row>
    <row r="88" customFormat="false" ht="12.75" hidden="false" customHeight="false" outlineLevel="0" collapsed="false">
      <c r="A88" s="576" t="s">
        <v>2086</v>
      </c>
      <c r="B88" s="685" t="n">
        <f aca="false">+B78+SUM(B79:B84)-B85+B86+B87</f>
        <v>0</v>
      </c>
    </row>
    <row r="89" customFormat="false" ht="12.75" hidden="false" customHeight="false" outlineLevel="0" collapsed="false">
      <c r="A89" s="496"/>
    </row>
    <row r="90" customFormat="false" ht="29.25" hidden="false" customHeight="true" outlineLevel="0" collapsed="false">
      <c r="A90" s="832" t="s">
        <v>2087</v>
      </c>
      <c r="B90" s="832"/>
      <c r="C90" s="832"/>
      <c r="D90" s="832"/>
      <c r="E90" s="832"/>
      <c r="F90" s="832"/>
    </row>
    <row r="91" customFormat="false" ht="12.75" hidden="false" customHeight="false" outlineLevel="0" collapsed="false">
      <c r="A91" s="560"/>
    </row>
    <row r="92" customFormat="false" ht="15.75" hidden="false" customHeight="false" outlineLevel="0" collapsed="false">
      <c r="A92" s="595"/>
      <c r="B92" s="563" t="s">
        <v>277</v>
      </c>
    </row>
    <row r="93" customFormat="false" ht="12.75" hidden="false" customHeight="false" outlineLevel="0" collapsed="false">
      <c r="A93" s="518" t="s">
        <v>2088</v>
      </c>
      <c r="B93" s="522"/>
    </row>
    <row r="94" customFormat="false" ht="12.75" hidden="false" customHeight="false" outlineLevel="0" collapsed="false">
      <c r="A94" s="576" t="s">
        <v>1238</v>
      </c>
      <c r="B94" s="696"/>
    </row>
    <row r="95" customFormat="false" ht="12.75" hidden="false" customHeight="false" outlineLevel="0" collapsed="false">
      <c r="A95" s="496"/>
    </row>
    <row r="96" customFormat="false" ht="12.75" hidden="false" customHeight="false" outlineLevel="0" collapsed="false">
      <c r="A96" s="496"/>
      <c r="B96" s="497"/>
      <c r="C96" s="497"/>
      <c r="D96" s="497"/>
      <c r="E96" s="497"/>
      <c r="F96" s="497"/>
    </row>
    <row r="97" customFormat="false" ht="15" hidden="false" customHeight="false" outlineLevel="0" collapsed="false">
      <c r="A97" s="833" t="s">
        <v>275</v>
      </c>
      <c r="B97" s="497"/>
      <c r="C97" s="497"/>
      <c r="D97" s="497"/>
      <c r="E97" s="497"/>
      <c r="F97" s="497"/>
    </row>
    <row r="98" customFormat="false" ht="12.75" hidden="false" customHeight="false" outlineLevel="0" collapsed="false">
      <c r="A98" s="497"/>
      <c r="B98" s="497"/>
      <c r="C98" s="497"/>
      <c r="D98" s="497"/>
      <c r="E98" s="497"/>
      <c r="F98" s="497"/>
    </row>
    <row r="99" customFormat="false" ht="12.75" hidden="false" customHeight="false" outlineLevel="0" collapsed="false">
      <c r="A99" s="497"/>
      <c r="B99" s="497"/>
      <c r="C99" s="497"/>
      <c r="D99" s="497"/>
      <c r="E99" s="497"/>
      <c r="F99" s="497"/>
    </row>
    <row r="100" customFormat="false" ht="12.75" hidden="false" customHeight="false" outlineLevel="0" collapsed="false">
      <c r="A100" s="497"/>
      <c r="B100" s="497"/>
      <c r="C100" s="497"/>
      <c r="D100" s="497"/>
      <c r="E100" s="497"/>
      <c r="F100" s="497"/>
    </row>
    <row r="101" customFormat="false" ht="12.75" hidden="false" customHeight="false" outlineLevel="0" collapsed="false">
      <c r="A101" s="497"/>
      <c r="B101" s="497"/>
      <c r="C101" s="497"/>
      <c r="D101" s="497"/>
      <c r="E101" s="497"/>
      <c r="F101" s="497"/>
    </row>
    <row r="102" customFormat="false" ht="12.75" hidden="false" customHeight="false" outlineLevel="0" collapsed="false">
      <c r="A102" s="497"/>
      <c r="B102" s="497"/>
      <c r="C102" s="497"/>
      <c r="D102" s="497"/>
      <c r="E102" s="497"/>
      <c r="F102" s="497"/>
    </row>
    <row r="103" customFormat="false" ht="12.75" hidden="false" customHeight="false" outlineLevel="0" collapsed="false">
      <c r="A103" s="497"/>
      <c r="B103" s="497"/>
      <c r="C103" s="497"/>
      <c r="D103" s="497"/>
      <c r="E103" s="497"/>
      <c r="F103" s="497"/>
    </row>
    <row r="104" customFormat="false" ht="12.75" hidden="false" customHeight="false" outlineLevel="0" collapsed="false">
      <c r="A104" s="497"/>
      <c r="B104" s="497"/>
      <c r="C104" s="497"/>
      <c r="D104" s="497"/>
      <c r="E104" s="497"/>
      <c r="F104" s="497"/>
    </row>
    <row r="105" customFormat="false" ht="12.75" hidden="false" customHeight="false" outlineLevel="0" collapsed="false">
      <c r="A105" s="497"/>
      <c r="B105" s="497"/>
      <c r="C105" s="497"/>
      <c r="D105" s="497"/>
      <c r="E105" s="497"/>
      <c r="F105" s="497"/>
    </row>
    <row r="106" customFormat="false" ht="12.75" hidden="false" customHeight="false" outlineLevel="0" collapsed="false">
      <c r="A106" s="497"/>
      <c r="B106" s="497"/>
      <c r="C106" s="497"/>
      <c r="D106" s="497"/>
      <c r="E106" s="497"/>
      <c r="F106" s="497"/>
    </row>
    <row r="107" customFormat="false" ht="12.75" hidden="false" customHeight="false" outlineLevel="0" collapsed="false">
      <c r="A107" s="497"/>
      <c r="B107" s="497"/>
      <c r="C107" s="497"/>
      <c r="D107" s="497"/>
      <c r="E107" s="497"/>
      <c r="F107" s="497"/>
    </row>
    <row r="108" customFormat="false" ht="12.75" hidden="false" customHeight="false" outlineLevel="0" collapsed="false">
      <c r="A108" s="497"/>
      <c r="B108" s="497"/>
      <c r="C108" s="497"/>
      <c r="D108" s="497"/>
      <c r="E108" s="497"/>
      <c r="F108" s="497"/>
    </row>
    <row r="109" customFormat="false" ht="12.75" hidden="false" customHeight="false" outlineLevel="0" collapsed="false">
      <c r="A109" s="497"/>
      <c r="B109" s="497"/>
      <c r="C109" s="497"/>
      <c r="D109" s="497"/>
      <c r="E109" s="497"/>
      <c r="F109" s="497"/>
    </row>
    <row r="110" customFormat="false" ht="12.75" hidden="false" customHeight="false" outlineLevel="0" collapsed="false">
      <c r="A110" s="497"/>
      <c r="B110" s="497"/>
      <c r="C110" s="497"/>
      <c r="D110" s="497"/>
      <c r="E110" s="497"/>
      <c r="F110" s="497"/>
    </row>
    <row r="111" customFormat="false" ht="12.75" hidden="false" customHeight="false" outlineLevel="0" collapsed="false">
      <c r="A111" s="497"/>
      <c r="B111" s="497"/>
      <c r="C111" s="497"/>
      <c r="D111" s="497"/>
      <c r="E111" s="497"/>
      <c r="F111" s="497"/>
    </row>
    <row r="112" customFormat="false" ht="12.75" hidden="false" customHeight="false" outlineLevel="0" collapsed="false">
      <c r="A112" s="497"/>
      <c r="B112" s="497"/>
      <c r="C112" s="497"/>
      <c r="D112" s="497"/>
      <c r="E112" s="497"/>
      <c r="F112" s="497"/>
    </row>
    <row r="113" customFormat="false" ht="12.75" hidden="false" customHeight="false" outlineLevel="0" collapsed="false">
      <c r="A113" s="497"/>
      <c r="B113" s="497"/>
      <c r="C113" s="497"/>
      <c r="D113" s="497"/>
      <c r="E113" s="497"/>
      <c r="F113" s="497"/>
    </row>
    <row r="114" customFormat="false" ht="12.75" hidden="false" customHeight="false" outlineLevel="0" collapsed="false">
      <c r="A114" s="497"/>
      <c r="B114" s="497"/>
      <c r="C114" s="497"/>
      <c r="D114" s="497"/>
      <c r="E114" s="497"/>
      <c r="F114" s="497"/>
    </row>
    <row r="115" customFormat="false" ht="12.75" hidden="false" customHeight="false" outlineLevel="0" collapsed="false">
      <c r="A115" s="497"/>
      <c r="B115" s="497"/>
      <c r="C115" s="497"/>
      <c r="D115" s="497"/>
      <c r="E115" s="497"/>
      <c r="F115" s="497"/>
    </row>
    <row r="1005" customFormat="false" ht="15.75" hidden="false" customHeight="false" outlineLevel="0" collapsed="false">
      <c r="A1005" s="472" t="s">
        <v>276</v>
      </c>
    </row>
    <row r="1006" customFormat="false" ht="15.75" hidden="false" customHeight="false" outlineLevel="0" collapsed="false">
      <c r="A1006" s="594" t="s">
        <v>2021</v>
      </c>
    </row>
    <row r="1007" customFormat="false" ht="12.75" hidden="false" customHeight="false" outlineLevel="0" collapsed="false">
      <c r="B1007" s="656"/>
      <c r="C1007" s="656"/>
    </row>
    <row r="1008" customFormat="false" ht="15.75" hidden="false" customHeight="false" outlineLevel="0" collapsed="false">
      <c r="A1008" s="594" t="s">
        <v>2022</v>
      </c>
    </row>
    <row r="1010" customFormat="false" ht="12.75" hidden="false" customHeight="false" outlineLevel="0" collapsed="false">
      <c r="A1010" s="639"/>
      <c r="B1010" s="750" t="s">
        <v>277</v>
      </c>
      <c r="C1010" s="750" t="s">
        <v>510</v>
      </c>
    </row>
    <row r="1011" customFormat="false" ht="12.75" hidden="false" customHeight="false" outlineLevel="0" collapsed="false">
      <c r="A1011" s="639" t="s">
        <v>2089</v>
      </c>
      <c r="B1011" s="646" t="str">
        <f aca="false">IF(ROUND(aktif!$E$53,0)=ROUND(aktif7!$B$10,0),"Tutuyor","Tutmuyor")</f>
        <v>Tutuyor</v>
      </c>
      <c r="C1011" s="646" t="str">
        <f aca="false">IF(ROUND(aktif!$H$53,0)=ROUND(aktif7!$D$10,0),"Tutuyor","Tutmuyor")</f>
        <v>Tutuyor</v>
      </c>
    </row>
    <row r="1012" customFormat="false" ht="12.75" hidden="false" customHeight="false" outlineLevel="0" collapsed="false">
      <c r="A1012" s="639" t="s">
        <v>2090</v>
      </c>
      <c r="B1012" s="646" t="str">
        <f aca="false">IF(ROUND(aktif!$E$52,0)=ROUND(aktif7!$C$10,0),"Tutuyor","Tutmuyor")</f>
        <v>Tutuyor</v>
      </c>
      <c r="C1012" s="646" t="str">
        <f aca="false">IF(ROUND(aktif!$H$52,0)=ROUND(aktif7!$E$10,0),"Tutuyor","Tutmuyor")</f>
        <v>Tutuyor</v>
      </c>
    </row>
    <row r="1014" customFormat="false" ht="15.75" hidden="false" customHeight="false" outlineLevel="0" collapsed="false">
      <c r="A1014" s="594" t="s">
        <v>2037</v>
      </c>
    </row>
    <row r="1015" customFormat="false" ht="12.75" hidden="false" customHeight="false" outlineLevel="0" collapsed="false">
      <c r="A1015" s="560"/>
    </row>
    <row r="1016" customFormat="false" ht="15.75" hidden="false" customHeight="false" outlineLevel="0" collapsed="false">
      <c r="A1016" s="594" t="s">
        <v>2038</v>
      </c>
    </row>
    <row r="1018" customFormat="false" ht="12.75" hidden="false" customHeight="false" outlineLevel="0" collapsed="false">
      <c r="A1018" s="653"/>
      <c r="B1018" s="640" t="s">
        <v>277</v>
      </c>
      <c r="C1018" s="640"/>
      <c r="D1018" s="640" t="s">
        <v>510</v>
      </c>
      <c r="E1018" s="640"/>
    </row>
    <row r="1019" customFormat="false" ht="12.75" hidden="false" customHeight="false" outlineLevel="0" collapsed="false">
      <c r="A1019" s="651"/>
      <c r="B1019" s="640" t="s">
        <v>57</v>
      </c>
      <c r="C1019" s="640" t="s">
        <v>58</v>
      </c>
      <c r="D1019" s="640" t="s">
        <v>57</v>
      </c>
      <c r="E1019" s="640" t="s">
        <v>58</v>
      </c>
    </row>
    <row r="1020" customFormat="false" ht="12.75" hidden="false" customHeight="false" outlineLevel="0" collapsed="false">
      <c r="A1020" s="639" t="s">
        <v>2091</v>
      </c>
      <c r="B1020" s="646" t="str">
        <f aca="false">IF(ROUND(aktif!$C$58,0)=ROUND(aktif7!$B$37,0),"Tutuyor","Tutmuyor")</f>
        <v>Tutuyor</v>
      </c>
      <c r="C1020" s="646" t="str">
        <f aca="false">IF(ROUND(aktif!$D$58,0)=ROUND(aktif7!$C$37,0),"Tutuyor","Tutmuyor")</f>
        <v>Tutuyor</v>
      </c>
      <c r="D1020" s="646" t="str">
        <f aca="false">IF(ROUND(aktif!$F$58,0)=ROUND(aktif7!$D$37,0),"Tutuyor","Tutmuyor")</f>
        <v>Tutuyor</v>
      </c>
      <c r="E1020" s="646" t="str">
        <f aca="false">IF(ROUND(aktif!$G$58,0)=ROUND(aktif7!$E$37,0),"Tutuyor","Tutmuyor")</f>
        <v>Tutuyor</v>
      </c>
    </row>
    <row r="1022" customFormat="false" ht="15.75" hidden="false" customHeight="false" outlineLevel="0" collapsed="false">
      <c r="A1022" s="681" t="s">
        <v>2044</v>
      </c>
    </row>
    <row r="1024" customFormat="false" ht="12.75" hidden="false" customHeight="false" outlineLevel="0" collapsed="false">
      <c r="A1024" s="653"/>
      <c r="B1024" s="640" t="s">
        <v>277</v>
      </c>
      <c r="C1024" s="640"/>
      <c r="D1024" s="640" t="s">
        <v>510</v>
      </c>
      <c r="E1024" s="640"/>
    </row>
    <row r="1025" customFormat="false" ht="12.75" hidden="false" customHeight="false" outlineLevel="0" collapsed="false">
      <c r="A1025" s="651"/>
      <c r="B1025" s="640" t="s">
        <v>57</v>
      </c>
      <c r="C1025" s="640" t="s">
        <v>58</v>
      </c>
      <c r="D1025" s="640" t="s">
        <v>57</v>
      </c>
      <c r="E1025" s="640" t="s">
        <v>58</v>
      </c>
    </row>
    <row r="1026" customFormat="false" ht="12.75" hidden="false" customHeight="false" outlineLevel="0" collapsed="false">
      <c r="A1026" s="639" t="s">
        <v>2092</v>
      </c>
      <c r="B1026" s="646" t="str">
        <f aca="false">IF(ROUND((aktif!$C$59+aktif!$C$60),0)=ROUND(aktif7!$B$53,0),"Tutuyor","Tutmuyor")</f>
        <v>Tutuyor</v>
      </c>
      <c r="C1026" s="646" t="str">
        <f aca="false">IF(ROUND((aktif!$D$59+aktif!$D$60),0)=ROUND(aktif7!$C$53,0),"Tutuyor","Tutmuyor")</f>
        <v>Tutuyor</v>
      </c>
      <c r="D1026" s="646" t="str">
        <f aca="false">IF(ROUND((aktif!$F$59+aktif!$F$60),0)=ROUND(aktif7!$D$53,0),"Tutuyor","Tutmuyor")</f>
        <v>Tutuyor</v>
      </c>
      <c r="E1026" s="646" t="str">
        <f aca="false">IF(ROUND((aktif!$G$59+aktif!$G$60),0)=ROUND(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7">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90277777777778" bottom="0.4" header="0.511811023622047" footer="0.220138888888889"/>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2" min="2" style="469" width="13.56"/>
    <col collapsed="false" customWidth="true" hidden="false" outlineLevel="0" max="3" min="3" style="469" width="12.99"/>
    <col collapsed="false" customWidth="true" hidden="false" outlineLevel="0" max="9" min="4" style="469" width="11.85"/>
    <col collapsed="false" customWidth="false" hidden="false" outlineLevel="0" max="257" min="10" style="469" width="9.14"/>
  </cols>
  <sheetData>
    <row r="1" customFormat="false" ht="15.75" hidden="false" customHeight="false" outlineLevel="0" collapsed="false">
      <c r="A1" s="594" t="s">
        <v>2093</v>
      </c>
    </row>
    <row r="3" customFormat="false" ht="15.75" hidden="false" customHeight="false" outlineLevel="0" collapsed="false">
      <c r="A3" s="594" t="s">
        <v>2094</v>
      </c>
    </row>
    <row r="4" customFormat="false" ht="12.75" hidden="false" customHeight="false" outlineLevel="0" collapsed="false">
      <c r="A4" s="808"/>
    </row>
    <row r="5" customFormat="false" ht="15.75" hidden="false" customHeight="true" outlineLevel="0" collapsed="false">
      <c r="A5" s="584"/>
      <c r="B5" s="513" t="s">
        <v>773</v>
      </c>
      <c r="C5" s="513"/>
      <c r="D5" s="563" t="s">
        <v>1329</v>
      </c>
      <c r="E5" s="563"/>
    </row>
    <row r="6" customFormat="false" ht="15.75" hidden="false" customHeight="false" outlineLevel="0" collapsed="false">
      <c r="A6" s="825"/>
      <c r="B6" s="690" t="s">
        <v>2095</v>
      </c>
      <c r="C6" s="565" t="s">
        <v>2024</v>
      </c>
      <c r="D6" s="565" t="s">
        <v>2095</v>
      </c>
      <c r="E6" s="691" t="s">
        <v>2024</v>
      </c>
    </row>
    <row r="7" customFormat="false" ht="12.75" hidden="false" customHeight="false" outlineLevel="0" collapsed="false">
      <c r="A7" s="589" t="s">
        <v>2096</v>
      </c>
      <c r="B7" s="661" t="n">
        <f aca="false">aktif7!B7</f>
        <v>0</v>
      </c>
      <c r="C7" s="661" t="n">
        <f aca="false">aktif7!C7</f>
        <v>0</v>
      </c>
      <c r="D7" s="661" t="n">
        <f aca="false">aktif7!D7</f>
        <v>0</v>
      </c>
      <c r="E7" s="665" t="n">
        <f aca="false">aktif7!E7</f>
        <v>0</v>
      </c>
    </row>
    <row r="8" customFormat="false" ht="12.75" hidden="false" customHeight="false" outlineLevel="0" collapsed="false">
      <c r="A8" s="589" t="s">
        <v>2097</v>
      </c>
      <c r="B8" s="661" t="n">
        <f aca="false">aktif7!B8</f>
        <v>0</v>
      </c>
      <c r="C8" s="661" t="n">
        <f aca="false">aktif7!C8</f>
        <v>0</v>
      </c>
      <c r="D8" s="661" t="n">
        <f aca="false">aktif7!D8</f>
        <v>0</v>
      </c>
      <c r="E8" s="665" t="n">
        <f aca="false">aktif7!E8</f>
        <v>0</v>
      </c>
    </row>
    <row r="9" customFormat="false" ht="12.75" hidden="false" customHeight="false" outlineLevel="0" collapsed="false">
      <c r="A9" s="589" t="s">
        <v>2098</v>
      </c>
      <c r="B9" s="661" t="n">
        <f aca="false">aktif7!B9</f>
        <v>0</v>
      </c>
      <c r="C9" s="661" t="n">
        <f aca="false">aktif7!C9</f>
        <v>0</v>
      </c>
      <c r="D9" s="661" t="n">
        <f aca="false">aktif7!D9</f>
        <v>0</v>
      </c>
      <c r="E9" s="665" t="n">
        <f aca="false">aktif7!E9</f>
        <v>0</v>
      </c>
    </row>
    <row r="10" customFormat="false" ht="12.75" hidden="false" customHeight="false" outlineLevel="0" collapsed="false">
      <c r="A10" s="592" t="s">
        <v>147</v>
      </c>
      <c r="B10" s="554" t="n">
        <f aca="false">aktif7!B10</f>
        <v>0</v>
      </c>
      <c r="C10" s="554" t="n">
        <f aca="false">aktif7!C10</f>
        <v>0</v>
      </c>
      <c r="D10" s="554" t="n">
        <f aca="false">aktif7!D10</f>
        <v>0</v>
      </c>
      <c r="E10" s="692" t="n">
        <f aca="false">aktif7!E10</f>
        <v>0</v>
      </c>
    </row>
    <row r="11" customFormat="false" ht="12.75" hidden="false" customHeight="false" outlineLevel="0" collapsed="false">
      <c r="A11" s="751"/>
    </row>
    <row r="12" customFormat="false" ht="15.75" hidden="false" customHeight="false" outlineLevel="0" collapsed="false">
      <c r="A12" s="594" t="s">
        <v>2099</v>
      </c>
    </row>
    <row r="13" customFormat="false" ht="15.75" hidden="false" customHeight="false" outlineLevel="0" collapsed="false">
      <c r="A13" s="594"/>
    </row>
    <row r="14" customFormat="false" ht="12.75" hidden="false" customHeight="false" outlineLevel="0" collapsed="false">
      <c r="A14" s="709"/>
      <c r="B14" s="513" t="s">
        <v>773</v>
      </c>
      <c r="C14" s="514" t="s">
        <v>1329</v>
      </c>
    </row>
    <row r="15" customFormat="false" ht="12.75" hidden="false" customHeight="false" outlineLevel="0" collapsed="false">
      <c r="A15" s="547" t="s">
        <v>2100</v>
      </c>
      <c r="B15" s="661" t="n">
        <f aca="false">aktif7!B15</f>
        <v>0</v>
      </c>
      <c r="C15" s="665" t="n">
        <f aca="false">aktif7!C15</f>
        <v>0</v>
      </c>
    </row>
    <row r="16" customFormat="false" ht="12.75" hidden="false" customHeight="false" outlineLevel="0" collapsed="false">
      <c r="A16" s="547" t="s">
        <v>2101</v>
      </c>
      <c r="B16" s="661" t="n">
        <f aca="false">aktif7!B16</f>
        <v>0</v>
      </c>
      <c r="C16" s="665" t="n">
        <f aca="false">aktif7!C16</f>
        <v>0</v>
      </c>
    </row>
    <row r="17" customFormat="false" ht="12.75" hidden="false" customHeight="false" outlineLevel="0" collapsed="false">
      <c r="A17" s="547" t="s">
        <v>2102</v>
      </c>
      <c r="B17" s="661" t="n">
        <f aca="false">aktif7!B17</f>
        <v>0</v>
      </c>
      <c r="C17" s="665" t="n">
        <f aca="false">aktif7!C17</f>
        <v>0</v>
      </c>
    </row>
    <row r="18" customFormat="false" ht="12.75" hidden="false" customHeight="false" outlineLevel="0" collapsed="false">
      <c r="A18" s="553" t="s">
        <v>2103</v>
      </c>
      <c r="B18" s="684" t="n">
        <f aca="false">aktif7!B18</f>
        <v>0</v>
      </c>
      <c r="C18" s="685" t="n">
        <f aca="false">aktif7!C18</f>
        <v>0</v>
      </c>
    </row>
    <row r="19" customFormat="false" ht="12.75" hidden="false" customHeight="false" outlineLevel="0" collapsed="false">
      <c r="A19" s="751"/>
    </row>
    <row r="20" customFormat="false" ht="15.75" hidden="false" customHeight="false" outlineLevel="0" collapsed="false">
      <c r="A20" s="594" t="s">
        <v>2104</v>
      </c>
    </row>
    <row r="21" customFormat="false" ht="15.75" hidden="false" customHeight="false" outlineLevel="0" collapsed="false">
      <c r="A21" s="783"/>
    </row>
    <row r="22" customFormat="false" ht="15.75" hidden="false" customHeight="false" outlineLevel="0" collapsed="false">
      <c r="A22" s="620"/>
      <c r="B22" s="596" t="s">
        <v>773</v>
      </c>
      <c r="C22" s="563" t="s">
        <v>1329</v>
      </c>
    </row>
    <row r="23" customFormat="false" ht="12.75" hidden="false" customHeight="false" outlineLevel="0" collapsed="false">
      <c r="A23" s="729" t="s">
        <v>2105</v>
      </c>
      <c r="B23" s="661" t="n">
        <f aca="false">aktif7!B23</f>
        <v>220</v>
      </c>
      <c r="C23" s="665" t="n">
        <f aca="false">aktif7!C23</f>
        <v>0</v>
      </c>
    </row>
    <row r="24" customFormat="false" ht="12.75" hidden="false" customHeight="false" outlineLevel="0" collapsed="false">
      <c r="A24" s="547" t="s">
        <v>2106</v>
      </c>
      <c r="B24" s="661" t="n">
        <f aca="false">aktif7!B24</f>
        <v>0</v>
      </c>
      <c r="C24" s="665" t="n">
        <f aca="false">aktif7!C24</f>
        <v>0</v>
      </c>
    </row>
    <row r="25" customFormat="false" ht="12.75" hidden="false" customHeight="false" outlineLevel="0" collapsed="false">
      <c r="A25" s="553" t="s">
        <v>2107</v>
      </c>
      <c r="B25" s="680" t="n">
        <f aca="false">aktif7!B25</f>
        <v>0</v>
      </c>
      <c r="C25" s="754" t="n">
        <f aca="false">aktif7!C25</f>
        <v>19413</v>
      </c>
    </row>
    <row r="26" customFormat="false" ht="12.75" hidden="false" customHeight="false" outlineLevel="0" collapsed="false">
      <c r="A26" s="751"/>
    </row>
    <row r="27" customFormat="false" ht="15.75" hidden="false" customHeight="false" outlineLevel="0" collapsed="false">
      <c r="A27" s="594" t="s">
        <v>2108</v>
      </c>
    </row>
    <row r="28" customFormat="false" ht="8.25" hidden="false" customHeight="true" outlineLevel="0" collapsed="false">
      <c r="A28" s="560"/>
    </row>
    <row r="29" customFormat="false" ht="15.75" hidden="false" customHeight="false" outlineLevel="0" collapsed="false">
      <c r="A29" s="594" t="s">
        <v>2109</v>
      </c>
    </row>
    <row r="30" customFormat="false" ht="9" hidden="false" customHeight="true" outlineLevel="0" collapsed="false"/>
    <row r="31" customFormat="false" ht="12.75" hidden="false" customHeight="true" outlineLevel="0" collapsed="false">
      <c r="A31" s="686" t="s">
        <v>2110</v>
      </c>
      <c r="B31" s="596" t="s">
        <v>773</v>
      </c>
      <c r="C31" s="596"/>
      <c r="D31" s="563" t="s">
        <v>1329</v>
      </c>
      <c r="E31" s="563"/>
    </row>
    <row r="32" customFormat="false" ht="12.75" hidden="false" customHeight="false" outlineLevel="0" collapsed="false">
      <c r="A32" s="686"/>
      <c r="B32" s="565" t="s">
        <v>145</v>
      </c>
      <c r="C32" s="565" t="s">
        <v>146</v>
      </c>
      <c r="D32" s="565" t="s">
        <v>145</v>
      </c>
      <c r="E32" s="566" t="s">
        <v>146</v>
      </c>
    </row>
    <row r="33" customFormat="false" ht="12.75" hidden="false" customHeight="false" outlineLevel="0" collapsed="false">
      <c r="A33" s="518" t="s">
        <v>2111</v>
      </c>
      <c r="B33" s="661" t="n">
        <f aca="false">aktif7!B33</f>
        <v>0</v>
      </c>
      <c r="C33" s="661" t="n">
        <f aca="false">aktif7!C33</f>
        <v>0</v>
      </c>
      <c r="D33" s="661" t="n">
        <f aca="false">aktif7!D33</f>
        <v>11</v>
      </c>
      <c r="E33" s="665" t="n">
        <f aca="false">aktif7!E33</f>
        <v>319</v>
      </c>
    </row>
    <row r="34" customFormat="false" ht="12.75" hidden="false" customHeight="false" outlineLevel="0" collapsed="false">
      <c r="A34" s="518" t="s">
        <v>2112</v>
      </c>
      <c r="B34" s="661" t="n">
        <f aca="false">aktif7!B34</f>
        <v>1200</v>
      </c>
      <c r="C34" s="661" t="n">
        <f aca="false">aktif7!C34</f>
        <v>1463</v>
      </c>
      <c r="D34" s="661" t="n">
        <f aca="false">aktif7!D34</f>
        <v>862</v>
      </c>
      <c r="E34" s="665" t="n">
        <f aca="false">aktif7!E34</f>
        <v>853</v>
      </c>
    </row>
    <row r="35" customFormat="false" ht="12.75" hidden="false" customHeight="false" outlineLevel="0" collapsed="false">
      <c r="A35" s="518" t="s">
        <v>2113</v>
      </c>
      <c r="B35" s="661" t="n">
        <f aca="false">aktif7!B35</f>
        <v>0</v>
      </c>
      <c r="C35" s="661" t="n">
        <f aca="false">aktif7!C35</f>
        <v>0</v>
      </c>
      <c r="D35" s="661" t="n">
        <f aca="false">aktif7!D35</f>
        <v>0</v>
      </c>
      <c r="E35" s="665" t="n">
        <f aca="false">aktif7!E35</f>
        <v>0</v>
      </c>
    </row>
    <row r="36" customFormat="false" ht="12.75" hidden="false" customHeight="false" outlineLevel="0" collapsed="false">
      <c r="A36" s="552" t="s">
        <v>2114</v>
      </c>
      <c r="B36" s="661" t="n">
        <f aca="false">aktif7!B36</f>
        <v>556</v>
      </c>
      <c r="C36" s="661" t="n">
        <f aca="false">aktif7!C36</f>
        <v>120</v>
      </c>
      <c r="D36" s="661" t="n">
        <f aca="false">aktif7!D36</f>
        <v>413</v>
      </c>
      <c r="E36" s="665" t="n">
        <f aca="false">aktif7!E36</f>
        <v>127</v>
      </c>
    </row>
    <row r="37" customFormat="false" ht="12.75" hidden="false" customHeight="false" outlineLevel="0" collapsed="false">
      <c r="A37" s="576" t="s">
        <v>147</v>
      </c>
      <c r="B37" s="684" t="n">
        <f aca="false">aktif7!B37</f>
        <v>1756</v>
      </c>
      <c r="C37" s="684" t="n">
        <f aca="false">aktif7!C37</f>
        <v>1583</v>
      </c>
      <c r="D37" s="684" t="n">
        <f aca="false">aktif7!D37</f>
        <v>1286</v>
      </c>
      <c r="E37" s="685" t="n">
        <f aca="false">aktif7!E37</f>
        <v>1299</v>
      </c>
    </row>
    <row r="38" customFormat="false" ht="12.75" hidden="false" customHeight="false" outlineLevel="0" collapsed="false">
      <c r="A38" s="751"/>
    </row>
    <row r="39" customFormat="false" ht="15.75" hidden="false" customHeight="false" outlineLevel="0" collapsed="false">
      <c r="A39" s="681" t="s">
        <v>2115</v>
      </c>
    </row>
    <row r="40" customFormat="false" ht="9" hidden="false" customHeight="true" outlineLevel="0" collapsed="false">
      <c r="A40" s="826"/>
    </row>
    <row r="41" customFormat="false" ht="12.75" hidden="false" customHeight="true" outlineLevel="0" collapsed="false">
      <c r="A41" s="827" t="s">
        <v>2116</v>
      </c>
      <c r="B41" s="596" t="s">
        <v>773</v>
      </c>
      <c r="C41" s="596"/>
      <c r="D41" s="563" t="s">
        <v>1329</v>
      </c>
      <c r="E41" s="563"/>
    </row>
    <row r="42" customFormat="false" ht="12.75" hidden="false" customHeight="false" outlineLevel="0" collapsed="false">
      <c r="A42" s="827"/>
      <c r="B42" s="565" t="s">
        <v>145</v>
      </c>
      <c r="C42" s="690" t="s">
        <v>146</v>
      </c>
      <c r="D42" s="565" t="s">
        <v>145</v>
      </c>
      <c r="E42" s="691" t="s">
        <v>146</v>
      </c>
    </row>
    <row r="43" customFormat="false" ht="12.75" hidden="false" customHeight="false" outlineLevel="0" collapsed="false">
      <c r="A43" s="547" t="s">
        <v>1474</v>
      </c>
      <c r="B43" s="661" t="n">
        <f aca="false">aktif7!B43</f>
        <v>4400</v>
      </c>
      <c r="C43" s="661" t="n">
        <f aca="false">aktif7!C43</f>
        <v>0</v>
      </c>
      <c r="D43" s="661" t="n">
        <f aca="false">aktif7!D43</f>
        <v>3034</v>
      </c>
      <c r="E43" s="665" t="n">
        <f aca="false">aktif7!E43</f>
        <v>0</v>
      </c>
    </row>
    <row r="44" customFormat="false" ht="12.75" hidden="false" customHeight="false" outlineLevel="0" collapsed="false">
      <c r="A44" s="547" t="s">
        <v>1442</v>
      </c>
      <c r="B44" s="661" t="n">
        <f aca="false">aktif7!B44</f>
        <v>0</v>
      </c>
      <c r="C44" s="661" t="n">
        <f aca="false">aktif7!C44</f>
        <v>0</v>
      </c>
      <c r="D44" s="661" t="n">
        <f aca="false">aktif7!D44</f>
        <v>0</v>
      </c>
      <c r="E44" s="665" t="n">
        <f aca="false">aktif7!E44</f>
        <v>0</v>
      </c>
    </row>
    <row r="45" customFormat="false" ht="12.75" hidden="false" customHeight="false" outlineLevel="0" collapsed="false">
      <c r="A45" s="547" t="s">
        <v>1445</v>
      </c>
      <c r="B45" s="661" t="n">
        <f aca="false">aktif7!B45</f>
        <v>0</v>
      </c>
      <c r="C45" s="661" t="n">
        <f aca="false">aktif7!C45</f>
        <v>0</v>
      </c>
      <c r="D45" s="661" t="n">
        <f aca="false">aktif7!D45</f>
        <v>0</v>
      </c>
      <c r="E45" s="665" t="n">
        <f aca="false">aktif7!E45</f>
        <v>0</v>
      </c>
    </row>
    <row r="46" customFormat="false" ht="12.75" hidden="false" customHeight="false" outlineLevel="0" collapsed="false">
      <c r="A46" s="547" t="s">
        <v>2117</v>
      </c>
      <c r="B46" s="661" t="n">
        <f aca="false">aktif7!B46</f>
        <v>0</v>
      </c>
      <c r="C46" s="661" t="n">
        <f aca="false">aktif7!C46</f>
        <v>0</v>
      </c>
      <c r="D46" s="661" t="n">
        <f aca="false">aktif7!D46</f>
        <v>0</v>
      </c>
      <c r="E46" s="665" t="n">
        <f aca="false">aktif7!E46</f>
        <v>0</v>
      </c>
    </row>
    <row r="47" customFormat="false" ht="12.75" hidden="false" customHeight="false" outlineLevel="0" collapsed="false">
      <c r="A47" s="547" t="s">
        <v>2118</v>
      </c>
      <c r="B47" s="661" t="n">
        <f aca="false">aktif7!B47</f>
        <v>0</v>
      </c>
      <c r="C47" s="661" t="n">
        <f aca="false">aktif7!C47</f>
        <v>0</v>
      </c>
      <c r="D47" s="661" t="n">
        <f aca="false">aktif7!D47</f>
        <v>0</v>
      </c>
      <c r="E47" s="665" t="n">
        <f aca="false">aktif7!E47</f>
        <v>0</v>
      </c>
    </row>
    <row r="48" customFormat="false" ht="12.75" hidden="false" customHeight="false" outlineLevel="0" collapsed="false">
      <c r="A48" s="547" t="s">
        <v>2119</v>
      </c>
      <c r="B48" s="519" t="n">
        <f aca="false">aktif7!B48</f>
        <v>0</v>
      </c>
      <c r="C48" s="519" t="n">
        <f aca="false">aktif7!C48</f>
        <v>0</v>
      </c>
      <c r="D48" s="519" t="n">
        <f aca="false">aktif7!D48</f>
        <v>0</v>
      </c>
      <c r="E48" s="520" t="n">
        <f aca="false">aktif7!E48</f>
        <v>0</v>
      </c>
    </row>
    <row r="49" customFormat="false" ht="12.75" hidden="false" customHeight="false" outlineLevel="0" collapsed="false">
      <c r="A49" s="539" t="s">
        <v>1324</v>
      </c>
      <c r="B49" s="661" t="n">
        <f aca="false">aktif7!B49</f>
        <v>0</v>
      </c>
      <c r="C49" s="661" t="n">
        <f aca="false">aktif7!C49</f>
        <v>0</v>
      </c>
      <c r="D49" s="661" t="n">
        <f aca="false">aktif7!D49</f>
        <v>0</v>
      </c>
      <c r="E49" s="665" t="n">
        <f aca="false">aktif7!E49</f>
        <v>0</v>
      </c>
    </row>
    <row r="50" customFormat="false" ht="12.75" hidden="false" customHeight="false" outlineLevel="0" collapsed="false">
      <c r="A50" s="539" t="s">
        <v>2120</v>
      </c>
      <c r="B50" s="661" t="n">
        <f aca="false">aktif7!B50</f>
        <v>0</v>
      </c>
      <c r="C50" s="661" t="n">
        <f aca="false">aktif7!C50</f>
        <v>0</v>
      </c>
      <c r="D50" s="661" t="n">
        <f aca="false">aktif7!D50</f>
        <v>0</v>
      </c>
      <c r="E50" s="665" t="n">
        <f aca="false">aktif7!E50</f>
        <v>0</v>
      </c>
    </row>
    <row r="51" customFormat="false" ht="12.75" hidden="false" customHeight="false" outlineLevel="0" collapsed="false">
      <c r="A51" s="547" t="s">
        <v>2121</v>
      </c>
      <c r="B51" s="661" t="n">
        <f aca="false">aktif7!B51</f>
        <v>0</v>
      </c>
      <c r="C51" s="661" t="n">
        <f aca="false">aktif7!C51</f>
        <v>0</v>
      </c>
      <c r="D51" s="661" t="n">
        <f aca="false">aktif7!D51</f>
        <v>0</v>
      </c>
      <c r="E51" s="665" t="n">
        <f aca="false">aktif7!E51</f>
        <v>0</v>
      </c>
    </row>
    <row r="52" customFormat="false" ht="12.75" hidden="false" customHeight="false" outlineLevel="0" collapsed="false">
      <c r="A52" s="711" t="s">
        <v>772</v>
      </c>
      <c r="B52" s="661" t="n">
        <f aca="false">aktif7!B53</f>
        <v>4460</v>
      </c>
      <c r="C52" s="661" t="n">
        <f aca="false">aktif7!C53</f>
        <v>0</v>
      </c>
      <c r="D52" s="661" t="n">
        <f aca="false">aktif7!D53</f>
        <v>3667</v>
      </c>
      <c r="E52" s="665" t="n">
        <f aca="false">aktif7!E53</f>
        <v>1</v>
      </c>
    </row>
    <row r="53" customFormat="false" ht="12.75" hidden="false" customHeight="false" outlineLevel="0" collapsed="false">
      <c r="A53" s="553" t="s">
        <v>147</v>
      </c>
      <c r="B53" s="680" t="n">
        <f aca="false">aktif7!B53</f>
        <v>4460</v>
      </c>
      <c r="C53" s="680" t="n">
        <f aca="false">aktif7!C53</f>
        <v>0</v>
      </c>
      <c r="D53" s="680" t="n">
        <f aca="false">aktif7!D53</f>
        <v>3667</v>
      </c>
      <c r="E53" s="754" t="n">
        <f aca="false">aktif7!E53</f>
        <v>1</v>
      </c>
    </row>
    <row r="54" customFormat="false" ht="12.75" hidden="false" customHeight="false" outlineLevel="0" collapsed="false">
      <c r="A54" s="751"/>
    </row>
    <row r="55" customFormat="false" ht="15.75" hidden="false" customHeight="false" outlineLevel="0" collapsed="false">
      <c r="A55" s="681" t="s">
        <v>2122</v>
      </c>
    </row>
    <row r="56" customFormat="false" ht="9.75" hidden="false" customHeight="true" outlineLevel="0" collapsed="false">
      <c r="A56" s="828"/>
    </row>
    <row r="57" customFormat="false" ht="24.75" hidden="false" customHeight="false" outlineLevel="0" collapsed="false">
      <c r="A57" s="584"/>
      <c r="B57" s="513" t="s">
        <v>2123</v>
      </c>
      <c r="C57" s="596" t="s">
        <v>2124</v>
      </c>
      <c r="D57" s="513" t="s">
        <v>2125</v>
      </c>
      <c r="E57" s="596" t="s">
        <v>2126</v>
      </c>
      <c r="F57" s="514" t="s">
        <v>147</v>
      </c>
    </row>
    <row r="58" customFormat="false" ht="12.75" hidden="false" customHeight="false" outlineLevel="0" collapsed="false">
      <c r="A58" s="547" t="s">
        <v>2127</v>
      </c>
      <c r="B58" s="829"/>
      <c r="C58" s="829"/>
      <c r="D58" s="829"/>
      <c r="E58" s="829"/>
      <c r="F58" s="830"/>
    </row>
    <row r="59" customFormat="false" ht="12.75" hidden="false" customHeight="false" outlineLevel="0" collapsed="false">
      <c r="A59" s="539" t="s">
        <v>2128</v>
      </c>
      <c r="B59" s="661" t="n">
        <f aca="false">aktif7!B59</f>
        <v>69940</v>
      </c>
      <c r="C59" s="661" t="n">
        <f aca="false">aktif7!C59</f>
        <v>0</v>
      </c>
      <c r="D59" s="661" t="n">
        <f aca="false">aktif7!D59</f>
        <v>447</v>
      </c>
      <c r="E59" s="661" t="n">
        <f aca="false">aktif7!E59</f>
        <v>12436</v>
      </c>
      <c r="F59" s="830" t="n">
        <f aca="false">aktif7!F59</f>
        <v>82823</v>
      </c>
    </row>
    <row r="60" customFormat="false" ht="12.75" hidden="false" customHeight="false" outlineLevel="0" collapsed="false">
      <c r="A60" s="539" t="s">
        <v>2129</v>
      </c>
      <c r="B60" s="661" t="n">
        <f aca="false">aktif7!B60</f>
        <v>44033</v>
      </c>
      <c r="C60" s="661" t="n">
        <f aca="false">aktif7!C60</f>
        <v>0</v>
      </c>
      <c r="D60" s="661" t="n">
        <f aca="false">aktif7!D60</f>
        <v>184</v>
      </c>
      <c r="E60" s="661" t="n">
        <f aca="false">aktif7!E60</f>
        <v>6478</v>
      </c>
      <c r="F60" s="830" t="n">
        <f aca="false">aktif7!F60</f>
        <v>50695</v>
      </c>
    </row>
    <row r="61" customFormat="false" ht="12.75" hidden="false" customHeight="false" outlineLevel="0" collapsed="false">
      <c r="A61" s="539" t="s">
        <v>2130</v>
      </c>
      <c r="B61" s="829" t="n">
        <f aca="false">aktif7!B61</f>
        <v>25907</v>
      </c>
      <c r="C61" s="829" t="n">
        <f aca="false">aktif7!C61</f>
        <v>0</v>
      </c>
      <c r="D61" s="829" t="n">
        <f aca="false">aktif7!D61</f>
        <v>263</v>
      </c>
      <c r="E61" s="829" t="n">
        <f aca="false">aktif7!E61</f>
        <v>5958</v>
      </c>
      <c r="F61" s="830" t="n">
        <f aca="false">aktif7!F61</f>
        <v>32128</v>
      </c>
    </row>
    <row r="62" customFormat="false" ht="12.75" hidden="false" customHeight="false" outlineLevel="0" collapsed="false">
      <c r="A62" s="547" t="s">
        <v>2131</v>
      </c>
      <c r="B62" s="829"/>
      <c r="C62" s="829"/>
      <c r="D62" s="829"/>
      <c r="E62" s="829"/>
      <c r="F62" s="830"/>
    </row>
    <row r="63" customFormat="false" ht="12.75" hidden="false" customHeight="false" outlineLevel="0" collapsed="false">
      <c r="A63" s="539" t="s">
        <v>2132</v>
      </c>
      <c r="B63" s="829" t="n">
        <f aca="false">aktif7!B63</f>
        <v>25907</v>
      </c>
      <c r="C63" s="829" t="n">
        <f aca="false">aktif7!C63</f>
        <v>0</v>
      </c>
      <c r="D63" s="829" t="n">
        <f aca="false">aktif7!D63</f>
        <v>263</v>
      </c>
      <c r="E63" s="829" t="n">
        <f aca="false">aktif7!E63</f>
        <v>5958</v>
      </c>
      <c r="F63" s="830" t="n">
        <f aca="false">aktif7!F63</f>
        <v>32128</v>
      </c>
    </row>
    <row r="64" customFormat="false" ht="12.75" hidden="false" customHeight="false" outlineLevel="0" collapsed="false">
      <c r="A64" s="539" t="s">
        <v>2133</v>
      </c>
      <c r="B64" s="661" t="n">
        <f aca="false">aktif7!B64</f>
        <v>4880</v>
      </c>
      <c r="C64" s="661" t="n">
        <f aca="false">aktif7!C64</f>
        <v>0</v>
      </c>
      <c r="D64" s="661" t="n">
        <f aca="false">aktif7!D64</f>
        <v>184</v>
      </c>
      <c r="E64" s="661" t="n">
        <f aca="false">aktif7!E64</f>
        <v>8049</v>
      </c>
      <c r="F64" s="830" t="n">
        <f aca="false">aktif7!F64</f>
        <v>13113</v>
      </c>
    </row>
    <row r="65" customFormat="false" ht="12.75" hidden="false" customHeight="false" outlineLevel="0" collapsed="false">
      <c r="A65" s="539" t="s">
        <v>2134</v>
      </c>
      <c r="B65" s="661" t="n">
        <f aca="false">aktif7!B65</f>
        <v>0</v>
      </c>
      <c r="C65" s="661" t="n">
        <f aca="false">aktif7!C65</f>
        <v>0</v>
      </c>
      <c r="D65" s="661" t="n">
        <f aca="false">aktif7!D65</f>
        <v>0</v>
      </c>
      <c r="E65" s="661" t="n">
        <f aca="false">aktif7!E65</f>
        <v>0</v>
      </c>
      <c r="F65" s="830" t="n">
        <f aca="false">aktif7!F65</f>
        <v>0</v>
      </c>
    </row>
    <row r="66" customFormat="false" ht="12.75" hidden="false" customHeight="false" outlineLevel="0" collapsed="false">
      <c r="A66" s="539" t="s">
        <v>1531</v>
      </c>
      <c r="B66" s="661" t="n">
        <f aca="false">aktif7!B66</f>
        <v>0</v>
      </c>
      <c r="C66" s="661" t="n">
        <f aca="false">aktif7!C66</f>
        <v>0</v>
      </c>
      <c r="D66" s="661" t="n">
        <f aca="false">aktif7!D66</f>
        <v>0</v>
      </c>
      <c r="E66" s="661" t="n">
        <f aca="false">aktif7!E66</f>
        <v>0</v>
      </c>
      <c r="F66" s="830" t="n">
        <f aca="false">aktif7!F66</f>
        <v>0</v>
      </c>
    </row>
    <row r="67" customFormat="false" ht="12.75" hidden="false" customHeight="false" outlineLevel="0" collapsed="false">
      <c r="A67" s="539" t="s">
        <v>2135</v>
      </c>
      <c r="B67" s="661" t="n">
        <f aca="false">aktif7!B67</f>
        <v>4416</v>
      </c>
      <c r="C67" s="661" t="n">
        <f aca="false">aktif7!C67</f>
        <v>0</v>
      </c>
      <c r="D67" s="661" t="n">
        <f aca="false">aktif7!D67</f>
        <v>214</v>
      </c>
      <c r="E67" s="661" t="n">
        <f aca="false">aktif7!E67</f>
        <v>6523</v>
      </c>
      <c r="F67" s="830" t="n">
        <f aca="false">aktif7!F67</f>
        <v>11153</v>
      </c>
    </row>
    <row r="68" customFormat="false" ht="12.75" hidden="false" customHeight="false" outlineLevel="0" collapsed="false">
      <c r="A68" s="539" t="s">
        <v>2136</v>
      </c>
      <c r="B68" s="661" t="n">
        <f aca="false">aktif7!B68</f>
        <v>0</v>
      </c>
      <c r="C68" s="661" t="n">
        <f aca="false">aktif7!C68</f>
        <v>0</v>
      </c>
      <c r="D68" s="661" t="n">
        <f aca="false">aktif7!D68</f>
        <v>0</v>
      </c>
      <c r="E68" s="661" t="n">
        <f aca="false">aktif7!E68</f>
        <v>0</v>
      </c>
      <c r="F68" s="830" t="n">
        <f aca="false">aktif7!F68</f>
        <v>0</v>
      </c>
    </row>
    <row r="69" customFormat="false" ht="12.75" hidden="false" customHeight="false" outlineLevel="0" collapsed="false">
      <c r="A69" s="831" t="s">
        <v>2137</v>
      </c>
      <c r="B69" s="661" t="n">
        <f aca="false">aktif7!B69</f>
        <v>26371</v>
      </c>
      <c r="C69" s="661" t="n">
        <f aca="false">aktif7!C69</f>
        <v>0</v>
      </c>
      <c r="D69" s="661" t="n">
        <f aca="false">aktif7!D69</f>
        <v>233</v>
      </c>
      <c r="E69" s="661" t="n">
        <f aca="false">aktif7!E69</f>
        <v>7484</v>
      </c>
      <c r="F69" s="830" t="n">
        <f aca="false">aktif7!F69</f>
        <v>34088</v>
      </c>
    </row>
    <row r="70" customFormat="false" ht="12.75" hidden="false" customHeight="false" outlineLevel="0" collapsed="false">
      <c r="A70" s="539" t="s">
        <v>2138</v>
      </c>
      <c r="B70" s="661" t="n">
        <f aca="false">aktif7!B70</f>
        <v>0</v>
      </c>
      <c r="C70" s="661" t="n">
        <f aca="false">aktif7!C70</f>
        <v>0</v>
      </c>
      <c r="D70" s="661" t="n">
        <f aca="false">aktif7!D70</f>
        <v>0</v>
      </c>
      <c r="E70" s="661" t="n">
        <f aca="false">aktif7!E70</f>
        <v>0</v>
      </c>
      <c r="F70" s="830" t="n">
        <f aca="false">aktif7!F70</f>
        <v>0</v>
      </c>
    </row>
    <row r="71" customFormat="false" ht="12.75" hidden="false" customHeight="false" outlineLevel="0" collapsed="false">
      <c r="A71" s="632" t="s">
        <v>2139</v>
      </c>
      <c r="B71" s="684" t="n">
        <f aca="false">aktif7!B71</f>
        <v>26371</v>
      </c>
      <c r="C71" s="684" t="n">
        <f aca="false">aktif7!C71</f>
        <v>0</v>
      </c>
      <c r="D71" s="684" t="n">
        <f aca="false">aktif7!D71</f>
        <v>233</v>
      </c>
      <c r="E71" s="684" t="n">
        <f aca="false">aktif7!E71</f>
        <v>7484</v>
      </c>
      <c r="F71" s="685" t="n">
        <f aca="false">aktif7!F71</f>
        <v>34088</v>
      </c>
    </row>
    <row r="72" customFormat="false" ht="12.75" hidden="false" customHeight="false" outlineLevel="0" collapsed="false">
      <c r="A72" s="751"/>
    </row>
    <row r="73" customFormat="false" ht="15.75" hidden="false" customHeight="false" outlineLevel="0" collapsed="false">
      <c r="A73" s="594" t="s">
        <v>2140</v>
      </c>
    </row>
    <row r="74" customFormat="false" ht="12.75" hidden="false" customHeight="false" outlineLevel="0" collapsed="false">
      <c r="A74" s="560"/>
    </row>
    <row r="75" customFormat="false" ht="15.75" hidden="false" customHeight="false" outlineLevel="0" collapsed="false">
      <c r="A75" s="594" t="s">
        <v>2141</v>
      </c>
    </row>
    <row r="76" customFormat="false" ht="12.75" hidden="false" customHeight="false" outlineLevel="0" collapsed="false">
      <c r="A76" s="560"/>
    </row>
    <row r="77" customFormat="false" ht="15.75" hidden="false" customHeight="false" outlineLevel="0" collapsed="false">
      <c r="A77" s="595"/>
      <c r="B77" s="719" t="s">
        <v>773</v>
      </c>
    </row>
    <row r="78" customFormat="false" ht="12.75" hidden="false" customHeight="false" outlineLevel="0" collapsed="false">
      <c r="A78" s="518" t="s">
        <v>2142</v>
      </c>
      <c r="B78" s="665" t="n">
        <f aca="false">aktif7!B78</f>
        <v>0</v>
      </c>
    </row>
    <row r="79" customFormat="false" ht="12.75" hidden="false" customHeight="false" outlineLevel="0" collapsed="false">
      <c r="A79" s="518" t="s">
        <v>2143</v>
      </c>
      <c r="B79" s="665" t="n">
        <f aca="false">aktif7!B79</f>
        <v>0</v>
      </c>
    </row>
    <row r="80" customFormat="false" ht="12.75" hidden="false" customHeight="false" outlineLevel="0" collapsed="false">
      <c r="A80" s="518" t="s">
        <v>2144</v>
      </c>
      <c r="B80" s="665" t="n">
        <f aca="false">aktif7!B80</f>
        <v>0</v>
      </c>
    </row>
    <row r="81" customFormat="false" ht="12.75" hidden="false" customHeight="false" outlineLevel="0" collapsed="false">
      <c r="A81" s="518" t="s">
        <v>2145</v>
      </c>
      <c r="B81" s="665" t="n">
        <f aca="false">aktif7!B81</f>
        <v>0</v>
      </c>
    </row>
    <row r="82" customFormat="false" ht="12.75" hidden="false" customHeight="false" outlineLevel="0" collapsed="false">
      <c r="A82" s="528" t="s">
        <v>2146</v>
      </c>
      <c r="B82" s="665" t="n">
        <f aca="false">aktif7!B82</f>
        <v>0</v>
      </c>
    </row>
    <row r="83" customFormat="false" ht="12.75" hidden="false" customHeight="false" outlineLevel="0" collapsed="false">
      <c r="A83" s="518" t="s">
        <v>2147</v>
      </c>
      <c r="B83" s="665" t="n">
        <f aca="false">aktif7!B83</f>
        <v>0</v>
      </c>
    </row>
    <row r="84" customFormat="false" ht="12.75" hidden="false" customHeight="false" outlineLevel="0" collapsed="false">
      <c r="A84" s="518" t="s">
        <v>2148</v>
      </c>
      <c r="B84" s="665" t="n">
        <f aca="false">aktif7!B84</f>
        <v>0</v>
      </c>
    </row>
    <row r="85" customFormat="false" ht="12.75" hidden="false" customHeight="false" outlineLevel="0" collapsed="false">
      <c r="A85" s="518" t="s">
        <v>2149</v>
      </c>
      <c r="B85" s="665" t="n">
        <f aca="false">aktif7!B85</f>
        <v>0</v>
      </c>
    </row>
    <row r="86" customFormat="false" ht="12.75" hidden="false" customHeight="false" outlineLevel="0" collapsed="false">
      <c r="A86" s="518" t="s">
        <v>2150</v>
      </c>
      <c r="B86" s="665" t="n">
        <f aca="false">aktif7!B86</f>
        <v>0</v>
      </c>
    </row>
    <row r="87" customFormat="false" ht="12.75" hidden="false" customHeight="false" outlineLevel="0" collapsed="false">
      <c r="A87" s="518" t="s">
        <v>2151</v>
      </c>
      <c r="B87" s="665" t="n">
        <f aca="false">aktif7!B87</f>
        <v>0</v>
      </c>
    </row>
    <row r="88" customFormat="false" ht="12.75" hidden="false" customHeight="false" outlineLevel="0" collapsed="false">
      <c r="A88" s="576" t="s">
        <v>1810</v>
      </c>
      <c r="B88" s="685" t="n">
        <f aca="false">aktif7!B88</f>
        <v>0</v>
      </c>
    </row>
    <row r="89" customFormat="false" ht="12.75" hidden="false" customHeight="false" outlineLevel="0" collapsed="false">
      <c r="A89" s="751"/>
    </row>
    <row r="90" customFormat="false" ht="29.25" hidden="false" customHeight="true" outlineLevel="0" collapsed="false">
      <c r="A90" s="832" t="s">
        <v>2152</v>
      </c>
      <c r="B90" s="832"/>
      <c r="C90" s="832"/>
      <c r="D90" s="832"/>
      <c r="E90" s="832"/>
      <c r="F90" s="832"/>
    </row>
    <row r="91" customFormat="false" ht="12.75" hidden="false" customHeight="false" outlineLevel="0" collapsed="false">
      <c r="A91" s="560"/>
    </row>
    <row r="92" customFormat="false" ht="15.75" hidden="false" customHeight="false" outlineLevel="0" collapsed="false">
      <c r="A92" s="595"/>
      <c r="B92" s="563" t="s">
        <v>773</v>
      </c>
    </row>
    <row r="93" customFormat="false" ht="12.75" hidden="false" customHeight="false" outlineLevel="0" collapsed="false">
      <c r="A93" s="518" t="s">
        <v>2153</v>
      </c>
      <c r="B93" s="665" t="n">
        <f aca="false">aktif7!B93</f>
        <v>0</v>
      </c>
    </row>
    <row r="94" customFormat="false" ht="12.75" hidden="false" customHeight="false" outlineLevel="0" collapsed="false">
      <c r="A94" s="576" t="s">
        <v>2154</v>
      </c>
      <c r="B94" s="754" t="n">
        <f aca="false">aktif7!B94</f>
        <v>0</v>
      </c>
    </row>
    <row r="95" customFormat="false" ht="12.75" hidden="false" customHeight="false" outlineLevel="0" collapsed="false">
      <c r="A95" s="751"/>
    </row>
    <row r="96" customFormat="false" ht="15.75" hidden="false" customHeight="false" outlineLevel="0" collapsed="false">
      <c r="A96" s="803"/>
      <c r="B96" s="497"/>
      <c r="C96" s="497"/>
      <c r="D96" s="497"/>
      <c r="E96" s="497"/>
      <c r="F96" s="497"/>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2" min="2" style="469" width="12.85"/>
    <col collapsed="false" customWidth="true" hidden="false" outlineLevel="0" max="3" min="3" style="469" width="13.85"/>
    <col collapsed="false" customWidth="true" hidden="false" outlineLevel="0" max="4" min="4" style="469" width="12.99"/>
    <col collapsed="false" customWidth="true" hidden="false" outlineLevel="0" max="5" min="5" style="469" width="12.85"/>
    <col collapsed="false" customWidth="true" hidden="false" outlineLevel="0" max="6" min="6" style="469" width="13.14"/>
    <col collapsed="false" customWidth="true" hidden="false" outlineLevel="0" max="9" min="7" style="469" width="11.85"/>
    <col collapsed="false" customWidth="false" hidden="false" outlineLevel="0" max="257" min="10" style="469" width="9.14"/>
  </cols>
  <sheetData>
    <row r="1" customFormat="false" ht="15.75" hidden="false" customHeight="false" outlineLevel="0" collapsed="false">
      <c r="A1" s="594" t="s">
        <v>2155</v>
      </c>
    </row>
    <row r="2" customFormat="false" ht="12.75" hidden="false" customHeight="false" outlineLevel="0" collapsed="false">
      <c r="A2" s="834"/>
    </row>
    <row r="3" customFormat="false" ht="48" hidden="false" customHeight="false" outlineLevel="0" collapsed="false">
      <c r="A3" s="686" t="s">
        <v>2156</v>
      </c>
      <c r="B3" s="596" t="s">
        <v>2157</v>
      </c>
      <c r="C3" s="596" t="s">
        <v>2158</v>
      </c>
      <c r="D3" s="596" t="s">
        <v>2159</v>
      </c>
      <c r="E3" s="596" t="s">
        <v>2160</v>
      </c>
      <c r="F3" s="563" t="s">
        <v>2161</v>
      </c>
    </row>
    <row r="4" customFormat="false" ht="12.75" hidden="false" customHeight="false" outlineLevel="0" collapsed="false">
      <c r="A4" s="778"/>
      <c r="B4" s="506"/>
      <c r="C4" s="506"/>
      <c r="D4" s="506"/>
      <c r="E4" s="506"/>
      <c r="F4" s="522"/>
    </row>
    <row r="5" customFormat="false" ht="12.75" hidden="false" customHeight="false" outlineLevel="0" collapsed="false">
      <c r="A5" s="778"/>
      <c r="B5" s="506"/>
      <c r="C5" s="506"/>
      <c r="D5" s="506"/>
      <c r="E5" s="506"/>
      <c r="F5" s="522"/>
    </row>
    <row r="6" customFormat="false" ht="12.75" hidden="false" customHeight="false" outlineLevel="0" collapsed="false">
      <c r="A6" s="779"/>
      <c r="B6" s="633"/>
      <c r="C6" s="633"/>
      <c r="D6" s="633"/>
      <c r="E6" s="633"/>
      <c r="F6" s="696"/>
    </row>
    <row r="7" customFormat="false" ht="12.75" hidden="false" customHeight="false" outlineLevel="0" collapsed="false">
      <c r="A7" s="788"/>
      <c r="B7" s="497"/>
      <c r="C7" s="497"/>
      <c r="D7" s="497"/>
      <c r="E7" s="497"/>
      <c r="F7" s="497"/>
    </row>
    <row r="8" customFormat="false" ht="15.75" hidden="false" customHeight="false" outlineLevel="0" collapsed="false">
      <c r="A8" s="803"/>
      <c r="B8" s="497"/>
      <c r="C8" s="497"/>
      <c r="D8" s="497"/>
      <c r="E8" s="497"/>
      <c r="F8" s="497"/>
    </row>
    <row r="9" customFormat="false" ht="12.75" hidden="false" customHeight="false" outlineLevel="0" collapsed="false">
      <c r="A9" s="497"/>
      <c r="B9" s="497"/>
      <c r="C9" s="497"/>
      <c r="D9" s="497"/>
      <c r="E9" s="497"/>
      <c r="F9" s="497"/>
    </row>
    <row r="10" customFormat="false" ht="12.75" hidden="false" customHeight="false" outlineLevel="0" collapsed="false">
      <c r="A10" s="497"/>
      <c r="B10" s="497"/>
      <c r="C10" s="497"/>
      <c r="D10" s="497"/>
      <c r="E10" s="497"/>
      <c r="F10" s="497"/>
    </row>
    <row r="11" customFormat="false" ht="12.75" hidden="false" customHeight="false" outlineLevel="0" collapsed="false">
      <c r="A11" s="497"/>
      <c r="B11" s="497"/>
      <c r="C11" s="497"/>
      <c r="D11" s="497"/>
      <c r="E11" s="497"/>
      <c r="F11" s="497"/>
    </row>
    <row r="12" customFormat="false" ht="12.75" hidden="false" customHeight="false" outlineLevel="0" collapsed="false">
      <c r="A12" s="497"/>
      <c r="B12" s="497"/>
      <c r="C12" s="497"/>
      <c r="D12" s="497"/>
      <c r="E12" s="497"/>
      <c r="F12" s="497"/>
    </row>
    <row r="13" customFormat="false" ht="12.75" hidden="false" customHeight="false" outlineLevel="0" collapsed="false">
      <c r="A13" s="497"/>
      <c r="B13" s="497"/>
      <c r="C13" s="497"/>
      <c r="D13" s="497"/>
      <c r="E13" s="497"/>
      <c r="F13" s="497"/>
    </row>
    <row r="14" customFormat="false" ht="12.75" hidden="false" customHeight="false" outlineLevel="0" collapsed="false">
      <c r="A14" s="497"/>
      <c r="B14" s="497"/>
      <c r="C14" s="497"/>
      <c r="D14" s="497"/>
      <c r="E14" s="497"/>
      <c r="F14" s="497"/>
    </row>
    <row r="15" customFormat="false" ht="12.75" hidden="false" customHeight="false" outlineLevel="0" collapsed="false">
      <c r="A15" s="497"/>
      <c r="B15" s="497"/>
      <c r="C15" s="497"/>
      <c r="D15" s="497"/>
      <c r="E15" s="497"/>
      <c r="F15" s="497"/>
    </row>
    <row r="16" customFormat="false" ht="12.75" hidden="false" customHeight="false" outlineLevel="0" collapsed="false">
      <c r="A16" s="497"/>
      <c r="B16" s="497"/>
      <c r="C16" s="497"/>
      <c r="D16" s="497"/>
      <c r="E16" s="497"/>
      <c r="F16" s="497"/>
    </row>
    <row r="17" customFormat="false" ht="12.75" hidden="false" customHeight="false" outlineLevel="0" collapsed="false">
      <c r="A17" s="497"/>
      <c r="B17" s="497"/>
      <c r="C17" s="497"/>
      <c r="D17" s="497"/>
      <c r="E17" s="497"/>
      <c r="F17" s="497"/>
    </row>
    <row r="18" customFormat="false" ht="12.75" hidden="false" customHeight="false" outlineLevel="0" collapsed="false">
      <c r="A18" s="497"/>
      <c r="B18" s="497"/>
      <c r="C18" s="497"/>
      <c r="D18" s="497"/>
      <c r="E18" s="497"/>
      <c r="F18" s="497"/>
    </row>
    <row r="19" customFormat="false" ht="12.75" hidden="false" customHeight="false" outlineLevel="0" collapsed="false">
      <c r="A19" s="497"/>
      <c r="B19" s="497"/>
      <c r="C19" s="497"/>
      <c r="D19" s="497"/>
      <c r="E19" s="497"/>
      <c r="F19" s="497"/>
    </row>
    <row r="20" customFormat="false" ht="12.75" hidden="false" customHeight="false" outlineLevel="0" collapsed="false">
      <c r="A20" s="497"/>
      <c r="B20" s="497"/>
      <c r="C20" s="497"/>
      <c r="D20" s="497"/>
      <c r="E20" s="497"/>
      <c r="F20" s="497"/>
    </row>
    <row r="21" customFormat="false" ht="12.75" hidden="false" customHeight="false" outlineLevel="0" collapsed="false">
      <c r="A21" s="497"/>
      <c r="B21" s="497"/>
      <c r="C21" s="497"/>
      <c r="D21" s="497"/>
      <c r="E21" s="497"/>
      <c r="F21" s="497"/>
    </row>
    <row r="22" customFormat="false" ht="12.75" hidden="false" customHeight="false" outlineLevel="0" collapsed="false">
      <c r="A22" s="497"/>
      <c r="B22" s="497"/>
      <c r="C22" s="497"/>
      <c r="D22" s="497"/>
      <c r="E22" s="497"/>
      <c r="F22" s="497"/>
    </row>
    <row r="23" customFormat="false" ht="12.75" hidden="false" customHeight="false" outlineLevel="0" collapsed="false">
      <c r="A23" s="497"/>
      <c r="B23" s="497"/>
      <c r="C23" s="497"/>
      <c r="D23" s="497"/>
      <c r="E23" s="497"/>
      <c r="F23" s="497"/>
    </row>
    <row r="24" customFormat="false" ht="12.75" hidden="false" customHeight="false" outlineLevel="0" collapsed="false">
      <c r="A24" s="497"/>
      <c r="B24" s="497"/>
      <c r="C24" s="497"/>
      <c r="D24" s="497"/>
      <c r="E24" s="497"/>
      <c r="F24" s="497"/>
    </row>
    <row r="25" customFormat="false" ht="12.75" hidden="false" customHeight="false" outlineLevel="0" collapsed="false">
      <c r="A25" s="497"/>
      <c r="B25" s="497"/>
      <c r="C25" s="497"/>
      <c r="D25" s="497"/>
      <c r="E25" s="497"/>
      <c r="F25" s="497"/>
    </row>
    <row r="26" customFormat="false" ht="12.75" hidden="false" customHeight="false" outlineLevel="0" collapsed="false">
      <c r="A26" s="497"/>
      <c r="B26" s="497"/>
      <c r="C26" s="497"/>
      <c r="D26" s="497"/>
      <c r="E26" s="497"/>
      <c r="F26" s="497"/>
    </row>
    <row r="27" customFormat="false" ht="12.75" hidden="false" customHeight="false" outlineLevel="0" collapsed="false">
      <c r="A27" s="497"/>
      <c r="B27" s="497"/>
      <c r="C27" s="497"/>
      <c r="D27" s="497"/>
      <c r="E27" s="497"/>
      <c r="F27" s="497"/>
    </row>
    <row r="910" customFormat="false" ht="15.75" hidden="false" customHeight="false" outlineLevel="0" collapsed="false">
      <c r="A910" s="472" t="s">
        <v>276</v>
      </c>
    </row>
    <row r="911" customFormat="false" ht="15.75" hidden="false" customHeight="false" outlineLevel="0" collapsed="false">
      <c r="A911" s="594" t="s">
        <v>2021</v>
      </c>
    </row>
    <row r="912" customFormat="false" ht="12.75" hidden="false" customHeight="false" outlineLevel="0" collapsed="false">
      <c r="B912" s="656"/>
      <c r="C912" s="656"/>
    </row>
    <row r="913" customFormat="false" ht="15.75" hidden="false" customHeight="false" outlineLevel="0" collapsed="false">
      <c r="A913" s="594" t="s">
        <v>2022</v>
      </c>
    </row>
    <row r="915" customFormat="false" ht="12.75" hidden="false" customHeight="false" outlineLevel="0" collapsed="false">
      <c r="A915" s="653"/>
      <c r="B915" s="654" t="s">
        <v>1037</v>
      </c>
      <c r="C915" s="654"/>
    </row>
    <row r="916" customFormat="false" ht="12.75" hidden="false" customHeight="false" outlineLevel="0" collapsed="false">
      <c r="A916" s="651"/>
      <c r="B916" s="639" t="s">
        <v>277</v>
      </c>
      <c r="C916" s="639" t="s">
        <v>510</v>
      </c>
    </row>
    <row r="917" customFormat="false" ht="12.75" hidden="false" customHeight="false" outlineLevel="0" collapsed="false">
      <c r="A917" s="639" t="s">
        <v>2089</v>
      </c>
      <c r="B917" s="646" t="e">
        <f aca="false">IF(aktif!$E$53=#REF!,"Tutuyor","Tutmuyor")</f>
        <v>#REF!</v>
      </c>
      <c r="C917" s="646" t="e">
        <f aca="false">IF(aktif!$H$53=#REF!,"Tutuyor","Tutmuyor")</f>
        <v>#REF!</v>
      </c>
    </row>
    <row r="918" customFormat="false" ht="12.75" hidden="false" customHeight="false" outlineLevel="0" collapsed="false">
      <c r="A918" s="639" t="s">
        <v>2090</v>
      </c>
      <c r="B918" s="646" t="e">
        <f aca="false">IF(aktif!$E$52=#REF!,"Tutuyor","Tutmuyor")</f>
        <v>#REF!</v>
      </c>
      <c r="C918" s="646" t="e">
        <f aca="false">IF(aktif!$H$52=#REF!,"Tutuyor","Tutmuyor")</f>
        <v>#REF!</v>
      </c>
    </row>
    <row r="920" customFormat="false" ht="15.75" hidden="false" customHeight="false" outlineLevel="0" collapsed="false">
      <c r="A920" s="594" t="s">
        <v>2037</v>
      </c>
    </row>
    <row r="921" customFormat="false" ht="12.75" hidden="false" customHeight="false" outlineLevel="0" collapsed="false">
      <c r="A921" s="560"/>
    </row>
    <row r="922" customFormat="false" ht="15.75" hidden="false" customHeight="false" outlineLevel="0" collapsed="false">
      <c r="A922" s="594" t="s">
        <v>2038</v>
      </c>
    </row>
    <row r="924" customFormat="false" ht="12.75" hidden="false" customHeight="false" outlineLevel="0" collapsed="false">
      <c r="A924" s="653"/>
      <c r="B924" s="654" t="s">
        <v>277</v>
      </c>
      <c r="C924" s="654"/>
      <c r="D924" s="654" t="s">
        <v>510</v>
      </c>
      <c r="E924" s="654"/>
    </row>
    <row r="925" customFormat="false" ht="12.75" hidden="false" customHeight="false" outlineLevel="0" collapsed="false">
      <c r="A925" s="651"/>
      <c r="B925" s="654" t="s">
        <v>57</v>
      </c>
      <c r="C925" s="654" t="s">
        <v>58</v>
      </c>
      <c r="D925" s="654" t="s">
        <v>57</v>
      </c>
      <c r="E925" s="654" t="s">
        <v>58</v>
      </c>
    </row>
    <row r="926" customFormat="false" ht="12.75" hidden="false" customHeight="false" outlineLevel="0" collapsed="false">
      <c r="A926" s="639" t="s">
        <v>2091</v>
      </c>
      <c r="B926" s="646" t="e">
        <f aca="false">IF(aktif!$C$58=SUM(#REF!:#REF!),"Tutuyor","Tutmuyor")</f>
        <v>#REF!</v>
      </c>
      <c r="C926" s="646" t="e">
        <f aca="false">IF(aktif!$D$58=SUM(#REF!:#REF!),"Tutuyor","Tutmuyor")</f>
        <v>#REF!</v>
      </c>
      <c r="D926" s="646" t="e">
        <f aca="false">IF(aktif!$F$58=SUM(#REF!:#REF!),"Tutuyor","Tutmuyor")</f>
        <v>#REF!</v>
      </c>
      <c r="E926" s="646" t="e">
        <f aca="false">IF(aktif!$G$58=SUM(#REF!:#REF!),"Tutuyor","Tutmuyor")</f>
        <v>#REF!</v>
      </c>
    </row>
    <row r="928" customFormat="false" ht="15.75" hidden="false" customHeight="false" outlineLevel="0" collapsed="false">
      <c r="A928" s="681" t="s">
        <v>2044</v>
      </c>
    </row>
    <row r="930" customFormat="false" ht="12.75" hidden="false" customHeight="false" outlineLevel="0" collapsed="false">
      <c r="A930" s="653"/>
      <c r="B930" s="654" t="s">
        <v>277</v>
      </c>
      <c r="C930" s="654"/>
      <c r="D930" s="654" t="s">
        <v>510</v>
      </c>
      <c r="E930" s="654"/>
    </row>
    <row r="931" customFormat="false" ht="12.75" hidden="false" customHeight="false" outlineLevel="0" collapsed="false">
      <c r="A931" s="651"/>
      <c r="B931" s="654" t="s">
        <v>57</v>
      </c>
      <c r="C931" s="654" t="s">
        <v>58</v>
      </c>
      <c r="D931" s="654" t="s">
        <v>57</v>
      </c>
      <c r="E931" s="654" t="s">
        <v>58</v>
      </c>
    </row>
    <row r="932" customFormat="false" ht="12.75" hidden="false" customHeight="false" outlineLevel="0" collapsed="false">
      <c r="A932" s="639" t="s">
        <v>2092</v>
      </c>
      <c r="B932" s="646" t="e">
        <f aca="false">IF(aktif!$C$60=SUM(#REF!+#REF!+#REF!+#REF!+#REF!+#REF!+#REF!+#REF!),"Tutuyor","Tutmuyor")</f>
        <v>#REF!</v>
      </c>
      <c r="C932" s="646" t="e">
        <f aca="false">IF(aktif!$D$60=SUM(#REF!+#REF!+#REF!+#REF!+#REF!+#REF!+#REF!+#REF!),"Tutuyor","Tutmuyor")</f>
        <v>#REF!</v>
      </c>
      <c r="D932" s="646" t="e">
        <f aca="false">IF(aktif!$F$60=SUM(#REF!+#REF!+#REF!+#REF!+#REF!+#REF!+#REF!+#REF!),"Tutuyor","Tutmuyor")</f>
        <v>#REF!</v>
      </c>
      <c r="E932" s="646" t="e">
        <f aca="false">IF(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8">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6.99"/>
    <col collapsed="false" customWidth="true" hidden="false" outlineLevel="0" max="2" min="2" style="469" width="12.85"/>
    <col collapsed="false" customWidth="true" hidden="false" outlineLevel="0" max="3" min="3" style="469" width="13.85"/>
    <col collapsed="false" customWidth="true" hidden="false" outlineLevel="0" max="4" min="4" style="469" width="12.99"/>
    <col collapsed="false" customWidth="true" hidden="false" outlineLevel="0" max="5" min="5" style="469" width="12.85"/>
    <col collapsed="false" customWidth="true" hidden="false" outlineLevel="0" max="6" min="6" style="469" width="13.14"/>
    <col collapsed="false" customWidth="true" hidden="false" outlineLevel="0" max="9" min="7" style="469" width="11.85"/>
    <col collapsed="false" customWidth="false" hidden="false" outlineLevel="0" max="257" min="10" style="469" width="9.14"/>
  </cols>
  <sheetData>
    <row r="1" customFormat="false" ht="15.75" hidden="false" customHeight="false" outlineLevel="0" collapsed="false">
      <c r="A1" s="594" t="s">
        <v>2162</v>
      </c>
    </row>
    <row r="2" customFormat="false" ht="12.75" hidden="false" customHeight="false" outlineLevel="0" collapsed="false">
      <c r="A2" s="834"/>
    </row>
    <row r="3" customFormat="false" ht="36" hidden="false" customHeight="false" outlineLevel="0" collapsed="false">
      <c r="A3" s="686" t="s">
        <v>2163</v>
      </c>
      <c r="B3" s="596" t="s">
        <v>2164</v>
      </c>
      <c r="C3" s="596" t="s">
        <v>2165</v>
      </c>
      <c r="D3" s="596" t="s">
        <v>2166</v>
      </c>
      <c r="E3" s="596" t="s">
        <v>2167</v>
      </c>
      <c r="F3" s="563" t="s">
        <v>2168</v>
      </c>
    </row>
    <row r="4" customFormat="false" ht="12.75" hidden="false" customHeight="false" outlineLevel="0" collapsed="false">
      <c r="A4" s="778" t="n">
        <f aca="false">aktif8!A4</f>
        <v>0</v>
      </c>
      <c r="B4" s="506" t="n">
        <f aca="false">aktif8!B4</f>
        <v>0</v>
      </c>
      <c r="C4" s="506" t="n">
        <f aca="false">aktif8!C4</f>
        <v>0</v>
      </c>
      <c r="D4" s="506" t="n">
        <f aca="false">aktif8!D4</f>
        <v>0</v>
      </c>
      <c r="E4" s="506" t="n">
        <f aca="false">aktif8!E4</f>
        <v>0</v>
      </c>
      <c r="F4" s="522" t="n">
        <f aca="false">aktif8!F4</f>
        <v>0</v>
      </c>
    </row>
    <row r="5" customFormat="false" ht="12.75" hidden="false" customHeight="false" outlineLevel="0" collapsed="false">
      <c r="A5" s="778" t="n">
        <f aca="false">aktif8!A5</f>
        <v>0</v>
      </c>
      <c r="B5" s="506" t="n">
        <f aca="false">aktif8!B5</f>
        <v>0</v>
      </c>
      <c r="C5" s="506" t="n">
        <f aca="false">aktif8!C5</f>
        <v>0</v>
      </c>
      <c r="D5" s="506" t="n">
        <f aca="false">aktif8!D5</f>
        <v>0</v>
      </c>
      <c r="E5" s="506" t="n">
        <f aca="false">aktif8!E5</f>
        <v>0</v>
      </c>
      <c r="F5" s="522" t="n">
        <f aca="false">aktif8!F5</f>
        <v>0</v>
      </c>
    </row>
    <row r="6" customFormat="false" ht="12.75" hidden="false" customHeight="false" outlineLevel="0" collapsed="false">
      <c r="A6" s="779" t="n">
        <f aca="false">aktif8!A6</f>
        <v>0</v>
      </c>
      <c r="B6" s="633" t="n">
        <f aca="false">aktif8!B6</f>
        <v>0</v>
      </c>
      <c r="C6" s="633" t="n">
        <f aca="false">aktif8!C6</f>
        <v>0</v>
      </c>
      <c r="D6" s="633" t="n">
        <f aca="false">aktif8!D6</f>
        <v>0</v>
      </c>
      <c r="E6" s="633" t="n">
        <f aca="false">aktif8!E6</f>
        <v>0</v>
      </c>
      <c r="F6" s="696" t="n">
        <f aca="false">aktif8!F6</f>
        <v>0</v>
      </c>
    </row>
    <row r="7" customFormat="false" ht="12.75" hidden="false" customHeight="false" outlineLevel="0" collapsed="false">
      <c r="A7" s="788"/>
      <c r="B7" s="497"/>
      <c r="C7" s="497"/>
      <c r="D7" s="497"/>
      <c r="E7" s="497"/>
      <c r="F7" s="497"/>
    </row>
    <row r="8" customFormat="false" ht="15.75" hidden="false" customHeight="false" outlineLevel="0" collapsed="false">
      <c r="A8" s="803"/>
      <c r="B8" s="497"/>
      <c r="C8" s="497"/>
      <c r="D8" s="497"/>
      <c r="E8" s="497"/>
      <c r="F8" s="497"/>
    </row>
    <row r="9" customFormat="false" ht="12.75" hidden="false" customHeight="false" outlineLevel="0" collapsed="false">
      <c r="A9" s="497"/>
      <c r="B9" s="497"/>
      <c r="C9" s="497"/>
      <c r="D9" s="497"/>
      <c r="E9" s="497"/>
      <c r="F9" s="497"/>
    </row>
    <row r="10" customFormat="false" ht="12.75" hidden="false" customHeight="false" outlineLevel="0" collapsed="false">
      <c r="A10" s="497"/>
      <c r="B10" s="497"/>
      <c r="C10" s="497"/>
      <c r="D10" s="497"/>
      <c r="E10" s="497"/>
      <c r="F10" s="497"/>
    </row>
    <row r="11" customFormat="false" ht="12.75" hidden="false" customHeight="false" outlineLevel="0" collapsed="false">
      <c r="A11" s="497"/>
      <c r="B11" s="497"/>
      <c r="C11" s="497"/>
      <c r="D11" s="497"/>
      <c r="E11" s="497"/>
      <c r="F11" s="497"/>
    </row>
    <row r="12" customFormat="false" ht="12.75" hidden="false" customHeight="false" outlineLevel="0" collapsed="false">
      <c r="A12" s="497"/>
      <c r="B12" s="497"/>
      <c r="C12" s="497"/>
      <c r="D12" s="497"/>
      <c r="E12" s="497"/>
      <c r="F12" s="497"/>
    </row>
    <row r="13" customFormat="false" ht="12.75" hidden="false" customHeight="false" outlineLevel="0" collapsed="false">
      <c r="A13" s="497"/>
      <c r="B13" s="497"/>
      <c r="C13" s="497"/>
      <c r="D13" s="497"/>
      <c r="E13" s="497"/>
      <c r="F13" s="497"/>
    </row>
    <row r="14" customFormat="false" ht="12.75" hidden="false" customHeight="false" outlineLevel="0" collapsed="false">
      <c r="A14" s="497"/>
      <c r="B14" s="497"/>
      <c r="C14" s="497"/>
      <c r="D14" s="497"/>
      <c r="E14" s="497"/>
      <c r="F14" s="497"/>
    </row>
    <row r="15" customFormat="false" ht="12.75" hidden="false" customHeight="false" outlineLevel="0" collapsed="false">
      <c r="A15" s="497"/>
      <c r="B15" s="497"/>
      <c r="C15" s="497"/>
      <c r="D15" s="497"/>
      <c r="E15" s="497"/>
      <c r="F15" s="497"/>
    </row>
    <row r="16" customFormat="false" ht="12.75" hidden="false" customHeight="false" outlineLevel="0" collapsed="false">
      <c r="A16" s="497"/>
      <c r="B16" s="497"/>
      <c r="C16" s="497"/>
      <c r="D16" s="497"/>
      <c r="E16" s="497"/>
      <c r="F16" s="497"/>
    </row>
    <row r="17" customFormat="false" ht="12.75" hidden="false" customHeight="false" outlineLevel="0" collapsed="false">
      <c r="A17" s="497"/>
      <c r="B17" s="497"/>
      <c r="C17" s="497"/>
      <c r="D17" s="497"/>
      <c r="E17" s="497"/>
      <c r="F17" s="497"/>
    </row>
    <row r="18" customFormat="false" ht="12.75" hidden="false" customHeight="false" outlineLevel="0" collapsed="false">
      <c r="A18" s="497"/>
      <c r="B18" s="497"/>
      <c r="C18" s="497"/>
      <c r="D18" s="497"/>
      <c r="E18" s="497"/>
      <c r="F18" s="497"/>
    </row>
    <row r="19" customFormat="false" ht="12.75" hidden="false" customHeight="false" outlineLevel="0" collapsed="false">
      <c r="A19" s="497"/>
      <c r="B19" s="497"/>
      <c r="C19" s="497"/>
      <c r="D19" s="497"/>
      <c r="E19" s="497"/>
      <c r="F19" s="497"/>
    </row>
    <row r="20" customFormat="false" ht="12.75" hidden="false" customHeight="false" outlineLevel="0" collapsed="false">
      <c r="A20" s="497"/>
      <c r="B20" s="497"/>
      <c r="C20" s="497"/>
      <c r="D20" s="497"/>
      <c r="E20" s="497"/>
      <c r="F20" s="497"/>
    </row>
    <row r="21" customFormat="false" ht="12.75" hidden="false" customHeight="false" outlineLevel="0" collapsed="false">
      <c r="A21" s="497"/>
      <c r="B21" s="497"/>
      <c r="C21" s="497"/>
      <c r="D21" s="497"/>
      <c r="E21" s="497"/>
      <c r="F21" s="497"/>
    </row>
    <row r="22" customFormat="false" ht="12.75" hidden="false" customHeight="false" outlineLevel="0" collapsed="false">
      <c r="A22" s="497"/>
      <c r="B22" s="497"/>
      <c r="C22" s="497"/>
      <c r="D22" s="497"/>
      <c r="E22" s="497"/>
      <c r="F22" s="497"/>
    </row>
    <row r="23" customFormat="false" ht="12.75" hidden="false" customHeight="false" outlineLevel="0" collapsed="false">
      <c r="A23" s="497"/>
      <c r="B23" s="497"/>
      <c r="C23" s="497"/>
      <c r="D23" s="497"/>
      <c r="E23" s="497"/>
      <c r="F23" s="497"/>
    </row>
    <row r="24" customFormat="false" ht="12.75" hidden="false" customHeight="false" outlineLevel="0" collapsed="false">
      <c r="A24" s="497"/>
      <c r="B24" s="497"/>
      <c r="C24" s="497"/>
      <c r="D24" s="497"/>
      <c r="E24" s="497"/>
      <c r="F24" s="497"/>
    </row>
    <row r="25" customFormat="false" ht="12.75" hidden="false" customHeight="false" outlineLevel="0" collapsed="false">
      <c r="A25" s="497"/>
      <c r="B25" s="497"/>
      <c r="C25" s="497"/>
      <c r="D25" s="497"/>
      <c r="E25" s="497"/>
      <c r="F25" s="497"/>
    </row>
    <row r="26" customFormat="false" ht="12.75" hidden="false" customHeight="false" outlineLevel="0" collapsed="false">
      <c r="A26" s="497"/>
      <c r="B26" s="497"/>
      <c r="C26" s="497"/>
      <c r="D26" s="497"/>
      <c r="E26" s="497"/>
      <c r="F26" s="497"/>
    </row>
    <row r="27" customFormat="false" ht="12.75" hidden="false" customHeight="false" outlineLevel="0" collapsed="false">
      <c r="A27" s="497"/>
      <c r="B27" s="497"/>
      <c r="C27" s="497"/>
      <c r="D27" s="497"/>
      <c r="E27" s="497"/>
      <c r="F27" s="497"/>
    </row>
    <row r="910" customFormat="false" ht="15.75" hidden="false" customHeight="false" outlineLevel="0" collapsed="false">
      <c r="A910" s="472" t="s">
        <v>276</v>
      </c>
    </row>
    <row r="911" customFormat="false" ht="15.75" hidden="false" customHeight="false" outlineLevel="0" collapsed="false">
      <c r="A911" s="594" t="s">
        <v>2021</v>
      </c>
    </row>
    <row r="912" customFormat="false" ht="12.75" hidden="false" customHeight="false" outlineLevel="0" collapsed="false">
      <c r="B912" s="656"/>
      <c r="C912" s="656"/>
    </row>
    <row r="913" customFormat="false" ht="15.75" hidden="false" customHeight="false" outlineLevel="0" collapsed="false">
      <c r="A913" s="594" t="s">
        <v>2169</v>
      </c>
    </row>
    <row r="915" customFormat="false" ht="12.75" hidden="false" customHeight="false" outlineLevel="0" collapsed="false">
      <c r="A915" s="653"/>
      <c r="B915" s="654" t="s">
        <v>1037</v>
      </c>
      <c r="C915" s="654"/>
    </row>
    <row r="916" customFormat="false" ht="12.75" hidden="false" customHeight="false" outlineLevel="0" collapsed="false">
      <c r="A916" s="651"/>
      <c r="B916" s="639" t="s">
        <v>277</v>
      </c>
      <c r="C916" s="639" t="s">
        <v>510</v>
      </c>
    </row>
    <row r="917" customFormat="false" ht="12.75" hidden="false" customHeight="false" outlineLevel="0" collapsed="false">
      <c r="A917" s="639" t="s">
        <v>2089</v>
      </c>
      <c r="B917" s="646" t="e">
        <f aca="false">IF([1]aktif!$E$53=#REF!,"Tutuyor","Tutmuyor")</f>
        <v>#REF!</v>
      </c>
      <c r="C917" s="646" t="e">
        <f aca="false">IF([1]aktif!$H$53=#REF!,"Tutuyor","Tutmuyor")</f>
        <v>#REF!</v>
      </c>
    </row>
    <row r="918" customFormat="false" ht="12.75" hidden="false" customHeight="false" outlineLevel="0" collapsed="false">
      <c r="A918" s="639" t="s">
        <v>2090</v>
      </c>
      <c r="B918" s="646" t="e">
        <f aca="false">IF([1]aktif!$E$52=#REF!,"Tutuyor","Tutmuyor")</f>
        <v>#REF!</v>
      </c>
      <c r="C918" s="646" t="e">
        <f aca="false">IF([1]aktif!$H$52=#REF!,"Tutuyor","Tutmuyor")</f>
        <v>#REF!</v>
      </c>
    </row>
    <row r="920" customFormat="false" ht="15.75" hidden="false" customHeight="false" outlineLevel="0" collapsed="false">
      <c r="A920" s="594" t="s">
        <v>2037</v>
      </c>
    </row>
    <row r="921" customFormat="false" ht="12.75" hidden="false" customHeight="false" outlineLevel="0" collapsed="false">
      <c r="A921" s="560"/>
    </row>
    <row r="922" customFormat="false" ht="15.75" hidden="false" customHeight="false" outlineLevel="0" collapsed="false">
      <c r="A922" s="594" t="s">
        <v>2170</v>
      </c>
    </row>
    <row r="924" customFormat="false" ht="12.75" hidden="false" customHeight="false" outlineLevel="0" collapsed="false">
      <c r="A924" s="653"/>
      <c r="B924" s="654" t="s">
        <v>277</v>
      </c>
      <c r="C924" s="654"/>
      <c r="D924" s="654" t="s">
        <v>510</v>
      </c>
      <c r="E924" s="654"/>
    </row>
    <row r="925" customFormat="false" ht="12.75" hidden="false" customHeight="false" outlineLevel="0" collapsed="false">
      <c r="A925" s="651"/>
      <c r="B925" s="654" t="s">
        <v>57</v>
      </c>
      <c r="C925" s="654" t="s">
        <v>58</v>
      </c>
      <c r="D925" s="654" t="s">
        <v>57</v>
      </c>
      <c r="E925" s="654" t="s">
        <v>58</v>
      </c>
    </row>
    <row r="926" customFormat="false" ht="12.75" hidden="false" customHeight="false" outlineLevel="0" collapsed="false">
      <c r="A926" s="639" t="s">
        <v>2091</v>
      </c>
      <c r="B926" s="646" t="e">
        <f aca="false">IF([1]aktif!$C$58=SUM(#REF!:#REF!),"Tutuyor","Tutmuyor")</f>
        <v>#REF!</v>
      </c>
      <c r="C926" s="646" t="e">
        <f aca="false">IF([1]aktif!$D$58=SUM(#REF!:#REF!),"Tutuyor","Tutmuyor")</f>
        <v>#REF!</v>
      </c>
      <c r="D926" s="646" t="e">
        <f aca="false">IF([1]aktif!$F$58=SUM(#REF!:#REF!),"Tutuyor","Tutmuyor")</f>
        <v>#REF!</v>
      </c>
      <c r="E926" s="646" t="e">
        <f aca="false">IF([1]aktif!$G$58=SUM(#REF!:#REF!),"Tutuyor","Tutmuyor")</f>
        <v>#REF!</v>
      </c>
    </row>
    <row r="928" customFormat="false" ht="15.75" hidden="false" customHeight="false" outlineLevel="0" collapsed="false">
      <c r="A928" s="681" t="s">
        <v>2171</v>
      </c>
    </row>
    <row r="930" customFormat="false" ht="12.75" hidden="false" customHeight="false" outlineLevel="0" collapsed="false">
      <c r="A930" s="653"/>
      <c r="B930" s="654" t="s">
        <v>277</v>
      </c>
      <c r="C930" s="654"/>
      <c r="D930" s="654" t="s">
        <v>510</v>
      </c>
      <c r="E930" s="654"/>
    </row>
    <row r="931" customFormat="false" ht="12.75" hidden="false" customHeight="false" outlineLevel="0" collapsed="false">
      <c r="A931" s="651"/>
      <c r="B931" s="654" t="s">
        <v>57</v>
      </c>
      <c r="C931" s="654" t="s">
        <v>58</v>
      </c>
      <c r="D931" s="654" t="s">
        <v>57</v>
      </c>
      <c r="E931" s="654" t="s">
        <v>58</v>
      </c>
    </row>
    <row r="932" customFormat="false" ht="12.75" hidden="false" customHeight="false" outlineLevel="0" collapsed="false">
      <c r="A932" s="639" t="s">
        <v>2092</v>
      </c>
      <c r="B932" s="646" t="e">
        <f aca="false">IF([1]aktif!$C$60=SUM(#REF!+#REF!+#REF!+#REF!+#REF!+#REF!+#REF!+#REF!),"Tutuyor","Tutmuyor")</f>
        <v>#REF!</v>
      </c>
      <c r="C932" s="646" t="e">
        <f aca="false">IF([1]aktif!$D$60=SUM(#REF!+#REF!+#REF!+#REF!+#REF!+#REF!+#REF!+#REF!),"Tutuyor","Tutmuyor")</f>
        <v>#REF!</v>
      </c>
      <c r="D932" s="646" t="e">
        <f aca="false">IF([1]aktif!$F$60=SUM(#REF!+#REF!+#REF!+#REF!+#REF!+#REF!+#REF!+#REF!),"Tutuyor","Tutmuyor")</f>
        <v>#REF!</v>
      </c>
      <c r="E932" s="646" t="e">
        <f aca="false">IF([1]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9.13671875" defaultRowHeight="12.75" zeroHeight="false" outlineLevelRow="0" outlineLevelCol="0"/>
  <cols>
    <col collapsed="false" customWidth="true" hidden="false" outlineLevel="0" max="1" min="1" style="469" width="47.85"/>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593" t="s">
        <v>2172</v>
      </c>
    </row>
    <row r="2" customFormat="false" ht="12.75" hidden="false" customHeight="false" outlineLevel="0" collapsed="false">
      <c r="A2" s="560" t="s">
        <v>240</v>
      </c>
    </row>
    <row r="3" customFormat="false" ht="12.75" hidden="false" customHeight="false" outlineLevel="0" collapsed="false">
      <c r="A3" s="835"/>
      <c r="B3" s="719" t="s">
        <v>277</v>
      </c>
    </row>
    <row r="4" customFormat="false" ht="12.75" hidden="false" customHeight="false" outlineLevel="0" collapsed="false">
      <c r="A4" s="518" t="s">
        <v>2173</v>
      </c>
      <c r="B4" s="836"/>
    </row>
    <row r="5" customFormat="false" ht="12.75" hidden="false" customHeight="false" outlineLevel="0" collapsed="false">
      <c r="A5" s="521" t="s">
        <v>2174</v>
      </c>
      <c r="B5" s="837"/>
    </row>
    <row r="6" customFormat="false" ht="12.75" hidden="false" customHeight="false" outlineLevel="0" collapsed="false">
      <c r="A6" s="521" t="s">
        <v>2175</v>
      </c>
      <c r="B6" s="837"/>
    </row>
    <row r="7" customFormat="false" ht="12.75" hidden="false" customHeight="false" outlineLevel="0" collapsed="false">
      <c r="A7" s="521" t="s">
        <v>2176</v>
      </c>
      <c r="B7" s="837"/>
    </row>
    <row r="8" customFormat="false" ht="12.75" hidden="false" customHeight="false" outlineLevel="0" collapsed="false">
      <c r="A8" s="518" t="s">
        <v>2177</v>
      </c>
      <c r="B8" s="520" t="n">
        <f aca="false">SUM(B9:B11)</f>
        <v>0</v>
      </c>
    </row>
    <row r="9" customFormat="false" ht="12.75" hidden="false" customHeight="false" outlineLevel="0" collapsed="false">
      <c r="A9" s="521" t="s">
        <v>2174</v>
      </c>
      <c r="B9" s="522"/>
    </row>
    <row r="10" customFormat="false" ht="12.75" hidden="false" customHeight="false" outlineLevel="0" collapsed="false">
      <c r="A10" s="521" t="s">
        <v>2175</v>
      </c>
      <c r="B10" s="522"/>
    </row>
    <row r="11" customFormat="false" ht="12.75" hidden="false" customHeight="false" outlineLevel="0" collapsed="false">
      <c r="A11" s="614" t="s">
        <v>2176</v>
      </c>
      <c r="B11" s="696"/>
    </row>
    <row r="12" s="497" customFormat="true" ht="12.75" hidden="false" customHeight="false" outlineLevel="0" collapsed="false">
      <c r="A12" s="496"/>
    </row>
    <row r="13" customFormat="false" ht="15.75" hidden="false" customHeight="false" outlineLevel="0" collapsed="false">
      <c r="A13" s="594" t="s">
        <v>2178</v>
      </c>
    </row>
    <row r="14" customFormat="false" ht="12.75" hidden="false" customHeight="false" outlineLevel="0" collapsed="false">
      <c r="A14" s="560"/>
    </row>
    <row r="15" customFormat="false" ht="12.75" hidden="false" customHeight="false" outlineLevel="0" collapsed="false">
      <c r="A15" s="689"/>
      <c r="B15" s="514" t="s">
        <v>277</v>
      </c>
    </row>
    <row r="16" customFormat="false" ht="12.75" hidden="false" customHeight="false" outlineLevel="0" collapsed="false">
      <c r="A16" s="547" t="s">
        <v>2179</v>
      </c>
      <c r="B16" s="522"/>
    </row>
    <row r="17" customFormat="false" ht="12.75" hidden="false" customHeight="false" outlineLevel="0" collapsed="false">
      <c r="A17" s="539" t="s">
        <v>2180</v>
      </c>
      <c r="B17" s="522"/>
    </row>
    <row r="18" customFormat="false" ht="12.75" hidden="false" customHeight="false" outlineLevel="0" collapsed="false">
      <c r="A18" s="539" t="s">
        <v>2181</v>
      </c>
      <c r="B18" s="522"/>
    </row>
    <row r="19" customFormat="false" ht="12.75" hidden="false" customHeight="false" outlineLevel="0" collapsed="false">
      <c r="A19" s="547" t="s">
        <v>2182</v>
      </c>
      <c r="B19" s="830"/>
    </row>
    <row r="20" customFormat="false" ht="12.75" hidden="false" customHeight="false" outlineLevel="0" collapsed="false">
      <c r="A20" s="539" t="s">
        <v>2183</v>
      </c>
      <c r="B20" s="522"/>
    </row>
    <row r="21" customFormat="false" ht="24" hidden="false" customHeight="false" outlineLevel="0" collapsed="false">
      <c r="A21" s="521" t="s">
        <v>2184</v>
      </c>
      <c r="B21" s="522"/>
    </row>
    <row r="22" customFormat="false" ht="36" hidden="false" customHeight="false" outlineLevel="0" collapsed="false">
      <c r="A22" s="521" t="s">
        <v>2185</v>
      </c>
      <c r="B22" s="522"/>
    </row>
    <row r="23" customFormat="false" ht="12.75" hidden="false" customHeight="false" outlineLevel="0" collapsed="false">
      <c r="A23" s="539" t="s">
        <v>2186</v>
      </c>
      <c r="B23" s="522"/>
    </row>
    <row r="24" customFormat="false" ht="12.75" hidden="false" customHeight="false" outlineLevel="0" collapsed="false">
      <c r="A24" s="539" t="s">
        <v>2181</v>
      </c>
      <c r="B24" s="522"/>
    </row>
    <row r="25" customFormat="false" ht="12.75" hidden="false" customHeight="false" outlineLevel="0" collapsed="false">
      <c r="A25" s="539" t="s">
        <v>2187</v>
      </c>
      <c r="B25" s="522"/>
    </row>
    <row r="26" customFormat="false" ht="12.75" hidden="false" customHeight="false" outlineLevel="0" collapsed="false">
      <c r="A26" s="539" t="s">
        <v>2085</v>
      </c>
      <c r="B26" s="522"/>
    </row>
    <row r="27" customFormat="false" ht="12.75" hidden="false" customHeight="false" outlineLevel="0" collapsed="false">
      <c r="A27" s="547" t="s">
        <v>2188</v>
      </c>
      <c r="B27" s="522"/>
      <c r="C27" s="644"/>
    </row>
    <row r="28" customFormat="false" ht="12.75" hidden="false" customHeight="false" outlineLevel="0" collapsed="false">
      <c r="A28" s="539" t="s">
        <v>2180</v>
      </c>
      <c r="B28" s="522"/>
    </row>
    <row r="29" customFormat="false" ht="12.75" hidden="false" customHeight="false" outlineLevel="0" collapsed="false">
      <c r="A29" s="632" t="s">
        <v>2181</v>
      </c>
      <c r="B29" s="696"/>
    </row>
    <row r="30" customFormat="false" ht="12.75" hidden="false" customHeight="false" outlineLevel="0" collapsed="false">
      <c r="A30" s="838" t="s">
        <v>2189</v>
      </c>
    </row>
    <row r="31" customFormat="false" ht="12.75" hidden="false" customHeight="false" outlineLevel="0" collapsed="false">
      <c r="A31" s="838" t="s">
        <v>2190</v>
      </c>
    </row>
    <row r="32" customFormat="false" ht="15.75" hidden="false" customHeight="false" outlineLevel="0" collapsed="false">
      <c r="A32" s="594" t="s">
        <v>2191</v>
      </c>
    </row>
    <row r="33" customFormat="false" ht="12.75" hidden="false" customHeight="false" outlineLevel="0" collapsed="false">
      <c r="A33" s="826"/>
    </row>
    <row r="34" customFormat="false" ht="12.75" hidden="false" customHeight="false" outlineLevel="0" collapsed="false">
      <c r="A34" s="689"/>
      <c r="B34" s="514" t="s">
        <v>277</v>
      </c>
    </row>
    <row r="35" customFormat="false" ht="12.75" hidden="false" customHeight="false" outlineLevel="0" collapsed="false">
      <c r="A35" s="547" t="s">
        <v>2179</v>
      </c>
      <c r="B35" s="522"/>
    </row>
    <row r="36" customFormat="false" ht="12.75" hidden="false" customHeight="false" outlineLevel="0" collapsed="false">
      <c r="A36" s="547" t="s">
        <v>2192</v>
      </c>
      <c r="B36" s="522"/>
    </row>
    <row r="37" customFormat="false" ht="12.75" hidden="false" customHeight="false" outlineLevel="0" collapsed="false">
      <c r="A37" s="547" t="s">
        <v>2182</v>
      </c>
      <c r="B37" s="830"/>
    </row>
    <row r="38" customFormat="false" ht="12.75" hidden="false" customHeight="false" outlineLevel="0" collapsed="false">
      <c r="A38" s="539" t="s">
        <v>2193</v>
      </c>
      <c r="B38" s="522"/>
    </row>
    <row r="39" customFormat="false" ht="24" hidden="false" customHeight="false" outlineLevel="0" collapsed="false">
      <c r="A39" s="521" t="s">
        <v>2194</v>
      </c>
      <c r="B39" s="522"/>
    </row>
    <row r="40" customFormat="false" ht="36" hidden="false" customHeight="false" outlineLevel="0" collapsed="false">
      <c r="A40" s="521" t="s">
        <v>2195</v>
      </c>
      <c r="B40" s="522"/>
    </row>
    <row r="41" customFormat="false" ht="12.75" hidden="false" customHeight="false" outlineLevel="0" collapsed="false">
      <c r="A41" s="539" t="s">
        <v>2196</v>
      </c>
      <c r="B41" s="522"/>
    </row>
    <row r="42" customFormat="false" ht="12.75" hidden="false" customHeight="false" outlineLevel="0" collapsed="false">
      <c r="A42" s="539" t="s">
        <v>2085</v>
      </c>
      <c r="B42" s="522"/>
    </row>
    <row r="43" customFormat="false" ht="12.75" hidden="false" customHeight="false" outlineLevel="0" collapsed="false">
      <c r="A43" s="547" t="s">
        <v>2188</v>
      </c>
      <c r="B43" s="522"/>
    </row>
    <row r="44" customFormat="false" ht="12.75" hidden="false" customHeight="false" outlineLevel="0" collapsed="false">
      <c r="A44" s="553" t="s">
        <v>2197</v>
      </c>
      <c r="B44" s="696"/>
    </row>
    <row r="45" customFormat="false" ht="12.75" hidden="false" customHeight="false" outlineLevel="0" collapsed="false">
      <c r="A45" s="839" t="s">
        <v>2198</v>
      </c>
    </row>
    <row r="46" customFormat="false" ht="12.75" hidden="false" customHeight="false" outlineLevel="0" collapsed="false">
      <c r="A46" s="838" t="s">
        <v>2190</v>
      </c>
    </row>
    <row r="47" s="497" customFormat="true" ht="12.75" hidden="false" customHeight="false" outlineLevel="0" collapsed="false">
      <c r="A47" s="496"/>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469" width="47.85"/>
    <col collapsed="false" customWidth="true" hidden="false" outlineLevel="0" max="9" min="2" style="469" width="11.85"/>
    <col collapsed="false" customWidth="false" hidden="false" outlineLevel="0" max="257" min="10" style="469" width="9.14"/>
  </cols>
  <sheetData>
    <row r="1" customFormat="false" ht="15.75" hidden="false" customHeight="false" outlineLevel="0" collapsed="false">
      <c r="A1" s="593" t="s">
        <v>2199</v>
      </c>
    </row>
    <row r="2" customFormat="false" ht="12.75" hidden="false" customHeight="false" outlineLevel="0" collapsed="false">
      <c r="A2" s="560" t="s">
        <v>240</v>
      </c>
    </row>
    <row r="3" customFormat="false" ht="12.75" hidden="false" customHeight="false" outlineLevel="0" collapsed="false">
      <c r="A3" s="835"/>
      <c r="B3" s="719" t="s">
        <v>773</v>
      </c>
    </row>
    <row r="4" customFormat="false" ht="12.75" hidden="false" customHeight="false" outlineLevel="0" collapsed="false">
      <c r="A4" s="518" t="s">
        <v>2200</v>
      </c>
      <c r="B4" s="836"/>
    </row>
    <row r="5" customFormat="false" ht="12.75" hidden="false" customHeight="false" outlineLevel="0" collapsed="false">
      <c r="A5" s="521" t="s">
        <v>2201</v>
      </c>
      <c r="B5" s="837"/>
    </row>
    <row r="6" customFormat="false" ht="12.75" hidden="false" customHeight="false" outlineLevel="0" collapsed="false">
      <c r="A6" s="521" t="s">
        <v>2202</v>
      </c>
      <c r="B6" s="837"/>
    </row>
    <row r="7" customFormat="false" ht="12.75" hidden="false" customHeight="false" outlineLevel="0" collapsed="false">
      <c r="A7" s="521" t="s">
        <v>2203</v>
      </c>
      <c r="B7" s="837"/>
    </row>
    <row r="8" customFormat="false" ht="12.75" hidden="false" customHeight="false" outlineLevel="0" collapsed="false">
      <c r="A8" s="518" t="s">
        <v>2204</v>
      </c>
      <c r="B8" s="520" t="n">
        <f aca="false">aktif9!B8</f>
        <v>0</v>
      </c>
    </row>
    <row r="9" customFormat="false" ht="12.75" hidden="false" customHeight="false" outlineLevel="0" collapsed="false">
      <c r="A9" s="521" t="s">
        <v>2201</v>
      </c>
      <c r="B9" s="665" t="n">
        <f aca="false">aktif9!B9</f>
        <v>0</v>
      </c>
    </row>
    <row r="10" customFormat="false" ht="12.75" hidden="false" customHeight="false" outlineLevel="0" collapsed="false">
      <c r="A10" s="521" t="s">
        <v>2202</v>
      </c>
      <c r="B10" s="665" t="n">
        <f aca="false">aktif9!B10</f>
        <v>0</v>
      </c>
    </row>
    <row r="11" customFormat="false" ht="12.75" hidden="false" customHeight="false" outlineLevel="0" collapsed="false">
      <c r="A11" s="614" t="s">
        <v>2203</v>
      </c>
      <c r="B11" s="754" t="n">
        <f aca="false">aktif9!B11</f>
        <v>0</v>
      </c>
    </row>
    <row r="12" customFormat="false" ht="12.75" hidden="false" customHeight="false" outlineLevel="0" collapsed="false">
      <c r="A12" s="840"/>
    </row>
    <row r="13" customFormat="false" ht="15.75" hidden="false" customHeight="false" outlineLevel="0" collapsed="false">
      <c r="A13" s="594" t="s">
        <v>2205</v>
      </c>
    </row>
    <row r="14" customFormat="false" ht="12.75" hidden="false" customHeight="false" outlineLevel="0" collapsed="false">
      <c r="A14" s="560"/>
    </row>
    <row r="15" customFormat="false" ht="12.75" hidden="false" customHeight="false" outlineLevel="0" collapsed="false">
      <c r="A15" s="689"/>
      <c r="B15" s="514" t="s">
        <v>773</v>
      </c>
    </row>
    <row r="16" customFormat="false" ht="12.75" hidden="false" customHeight="false" outlineLevel="0" collapsed="false">
      <c r="A16" s="547" t="s">
        <v>2206</v>
      </c>
      <c r="B16" s="665" t="n">
        <f aca="false">aktif9!B16</f>
        <v>0</v>
      </c>
    </row>
    <row r="17" customFormat="false" ht="12.75" hidden="false" customHeight="false" outlineLevel="0" collapsed="false">
      <c r="A17" s="539" t="s">
        <v>2207</v>
      </c>
      <c r="B17" s="665" t="n">
        <f aca="false">aktif9!B17</f>
        <v>0</v>
      </c>
    </row>
    <row r="18" customFormat="false" ht="12.75" hidden="false" customHeight="false" outlineLevel="0" collapsed="false">
      <c r="A18" s="539" t="s">
        <v>1726</v>
      </c>
      <c r="B18" s="665" t="n">
        <f aca="false">aktif9!B18</f>
        <v>0</v>
      </c>
    </row>
    <row r="19" customFormat="false" ht="12.75" hidden="false" customHeight="false" outlineLevel="0" collapsed="false">
      <c r="A19" s="547" t="s">
        <v>2208</v>
      </c>
      <c r="B19" s="830"/>
    </row>
    <row r="20" customFormat="false" ht="12.75" hidden="false" customHeight="false" outlineLevel="0" collapsed="false">
      <c r="A20" s="539" t="s">
        <v>2209</v>
      </c>
      <c r="B20" s="665" t="n">
        <f aca="false">aktif9!B20</f>
        <v>0</v>
      </c>
    </row>
    <row r="21" customFormat="false" ht="24" hidden="false" customHeight="false" outlineLevel="0" collapsed="false">
      <c r="A21" s="521" t="s">
        <v>2210</v>
      </c>
      <c r="B21" s="665" t="n">
        <f aca="false">aktif9!B21</f>
        <v>0</v>
      </c>
    </row>
    <row r="22" customFormat="false" ht="24" hidden="false" customHeight="false" outlineLevel="0" collapsed="false">
      <c r="A22" s="521" t="s">
        <v>2211</v>
      </c>
      <c r="B22" s="665" t="n">
        <f aca="false">aktif9!B22</f>
        <v>0</v>
      </c>
    </row>
    <row r="23" customFormat="false" ht="12.75" hidden="false" customHeight="false" outlineLevel="0" collapsed="false">
      <c r="A23" s="539" t="s">
        <v>2212</v>
      </c>
      <c r="B23" s="665" t="n">
        <f aca="false">aktif9!B23</f>
        <v>0</v>
      </c>
    </row>
    <row r="24" customFormat="false" ht="12.75" hidden="false" customHeight="false" outlineLevel="0" collapsed="false">
      <c r="A24" s="539" t="s">
        <v>1726</v>
      </c>
      <c r="B24" s="665" t="n">
        <f aca="false">aktif9!B24</f>
        <v>0</v>
      </c>
    </row>
    <row r="25" customFormat="false" ht="12.75" hidden="false" customHeight="false" outlineLevel="0" collapsed="false">
      <c r="A25" s="539" t="s">
        <v>2213</v>
      </c>
      <c r="B25" s="665" t="n">
        <f aca="false">aktif9!B25</f>
        <v>0</v>
      </c>
    </row>
    <row r="26" customFormat="false" ht="12.75" hidden="false" customHeight="false" outlineLevel="0" collapsed="false">
      <c r="A26" s="539" t="s">
        <v>2214</v>
      </c>
      <c r="B26" s="665" t="n">
        <f aca="false">aktif9!B26</f>
        <v>0</v>
      </c>
    </row>
    <row r="27" customFormat="false" ht="12.75" hidden="false" customHeight="false" outlineLevel="0" collapsed="false">
      <c r="A27" s="547" t="s">
        <v>2215</v>
      </c>
      <c r="B27" s="665" t="n">
        <f aca="false">aktif9!B27</f>
        <v>0</v>
      </c>
      <c r="C27" s="644"/>
    </row>
    <row r="28" customFormat="false" ht="12.75" hidden="false" customHeight="false" outlineLevel="0" collapsed="false">
      <c r="A28" s="539" t="s">
        <v>2207</v>
      </c>
      <c r="B28" s="665" t="n">
        <f aca="false">aktif9!B28</f>
        <v>0</v>
      </c>
    </row>
    <row r="29" customFormat="false" ht="12.75" hidden="false" customHeight="false" outlineLevel="0" collapsed="false">
      <c r="A29" s="632" t="s">
        <v>1726</v>
      </c>
      <c r="B29" s="754" t="n">
        <f aca="false">aktif9!B29</f>
        <v>0</v>
      </c>
    </row>
    <row r="30" customFormat="false" ht="12.75" hidden="false" customHeight="false" outlineLevel="0" collapsed="false">
      <c r="A30" s="838" t="s">
        <v>2216</v>
      </c>
    </row>
    <row r="31" customFormat="false" ht="12.75" hidden="false" customHeight="false" outlineLevel="0" collapsed="false">
      <c r="A31" s="838" t="s">
        <v>2217</v>
      </c>
    </row>
    <row r="32" customFormat="false" ht="15.75" hidden="false" customHeight="false" outlineLevel="0" collapsed="false">
      <c r="A32" s="594" t="s">
        <v>2218</v>
      </c>
    </row>
    <row r="33" customFormat="false" ht="12.75" hidden="false" customHeight="false" outlineLevel="0" collapsed="false">
      <c r="A33" s="826"/>
    </row>
    <row r="34" customFormat="false" ht="12.75" hidden="false" customHeight="false" outlineLevel="0" collapsed="false">
      <c r="A34" s="689"/>
      <c r="B34" s="514" t="s">
        <v>773</v>
      </c>
    </row>
    <row r="35" customFormat="false" ht="12.75" hidden="false" customHeight="false" outlineLevel="0" collapsed="false">
      <c r="A35" s="547" t="s">
        <v>2206</v>
      </c>
      <c r="B35" s="665" t="n">
        <f aca="false">aktif9!B35</f>
        <v>0</v>
      </c>
    </row>
    <row r="36" customFormat="false" ht="12.75" hidden="false" customHeight="false" outlineLevel="0" collapsed="false">
      <c r="A36" s="547" t="s">
        <v>2219</v>
      </c>
      <c r="B36" s="665" t="n">
        <f aca="false">aktif9!B36</f>
        <v>0</v>
      </c>
    </row>
    <row r="37" customFormat="false" ht="12.75" hidden="false" customHeight="false" outlineLevel="0" collapsed="false">
      <c r="A37" s="547" t="s">
        <v>2220</v>
      </c>
      <c r="B37" s="830"/>
    </row>
    <row r="38" customFormat="false" ht="12.75" hidden="false" customHeight="false" outlineLevel="0" collapsed="false">
      <c r="A38" s="539" t="s">
        <v>2221</v>
      </c>
      <c r="B38" s="665" t="n">
        <f aca="false">aktif9!B38</f>
        <v>0</v>
      </c>
    </row>
    <row r="39" customFormat="false" ht="24" hidden="false" customHeight="false" outlineLevel="0" collapsed="false">
      <c r="A39" s="521" t="s">
        <v>2210</v>
      </c>
      <c r="B39" s="665" t="n">
        <f aca="false">aktif9!B39</f>
        <v>0</v>
      </c>
    </row>
    <row r="40" customFormat="false" ht="24" hidden="false" customHeight="false" outlineLevel="0" collapsed="false">
      <c r="A40" s="521" t="s">
        <v>2222</v>
      </c>
      <c r="B40" s="665" t="n">
        <f aca="false">aktif9!B40</f>
        <v>0</v>
      </c>
    </row>
    <row r="41" customFormat="false" ht="12.75" hidden="false" customHeight="false" outlineLevel="0" collapsed="false">
      <c r="A41" s="539" t="s">
        <v>2223</v>
      </c>
      <c r="B41" s="665" t="n">
        <f aca="false">aktif9!B41</f>
        <v>0</v>
      </c>
    </row>
    <row r="42" customFormat="false" ht="12.75" hidden="false" customHeight="false" outlineLevel="0" collapsed="false">
      <c r="A42" s="539" t="s">
        <v>2224</v>
      </c>
      <c r="B42" s="665" t="n">
        <f aca="false">aktif9!B42</f>
        <v>0</v>
      </c>
    </row>
    <row r="43" customFormat="false" ht="12.75" hidden="false" customHeight="false" outlineLevel="0" collapsed="false">
      <c r="A43" s="547" t="s">
        <v>2215</v>
      </c>
      <c r="B43" s="665" t="n">
        <f aca="false">aktif9!B43</f>
        <v>0</v>
      </c>
    </row>
    <row r="44" customFormat="false" ht="12.75" hidden="false" customHeight="false" outlineLevel="0" collapsed="false">
      <c r="A44" s="553" t="s">
        <v>2225</v>
      </c>
      <c r="B44" s="754" t="n">
        <f aca="false">aktif9!B44</f>
        <v>0</v>
      </c>
    </row>
    <row r="45" customFormat="false" ht="12.75" hidden="false" customHeight="false" outlineLevel="0" collapsed="false">
      <c r="A45" s="839" t="s">
        <v>2226</v>
      </c>
    </row>
    <row r="46" customFormat="false" ht="12.75" hidden="false" customHeight="false" outlineLevel="0" collapsed="false">
      <c r="A46" s="838" t="s">
        <v>2217</v>
      </c>
    </row>
    <row r="47" customFormat="false" ht="12.75" hidden="false" customHeight="false" outlineLevel="0" collapsed="false">
      <c r="A47" s="841"/>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837" colorId="64" zoomScale="100" zoomScaleNormal="100" zoomScalePageLayoutView="100" workbookViewId="0">
      <selection pane="topLeft" activeCell="D837" activeCellId="0" sqref="D837"/>
    </sheetView>
  </sheetViews>
  <sheetFormatPr defaultColWidth="9.13671875" defaultRowHeight="12.75" zeroHeight="false" outlineLevelRow="0" outlineLevelCol="0"/>
  <cols>
    <col collapsed="false" customWidth="true" hidden="false" outlineLevel="0" max="1" min="1" style="469" width="47.56"/>
    <col collapsed="false" customWidth="true" hidden="false" outlineLevel="0" max="2" min="2" style="469" width="13.28"/>
    <col collapsed="false" customWidth="true" hidden="false" outlineLevel="0" max="3" min="3" style="469" width="12.7"/>
    <col collapsed="false" customWidth="true" hidden="false" outlineLevel="0" max="4" min="4" style="469" width="14.85"/>
    <col collapsed="false" customWidth="true" hidden="false" outlineLevel="0" max="7" min="5"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8.75" hidden="false" customHeight="false" outlineLevel="0" collapsed="false">
      <c r="A1" s="470" t="s">
        <v>2227</v>
      </c>
    </row>
    <row r="2" customFormat="false" ht="20.25" hidden="false" customHeight="false" outlineLevel="0" collapsed="false">
      <c r="A2" s="471" t="s">
        <v>2228</v>
      </c>
    </row>
    <row r="3" customFormat="false" ht="9.75" hidden="false" customHeight="true" outlineLevel="0" collapsed="false">
      <c r="A3" s="471"/>
    </row>
    <row r="4" customFormat="false" ht="15.75" hidden="false" customHeight="false" outlineLevel="0" collapsed="false">
      <c r="A4" s="594" t="s">
        <v>2229</v>
      </c>
    </row>
    <row r="5" customFormat="false" ht="9" hidden="false" customHeight="true" outlineLevel="0" collapsed="false">
      <c r="A5" s="594"/>
    </row>
    <row r="6" customFormat="false" ht="15.75" hidden="false" customHeight="false" outlineLevel="0" collapsed="false">
      <c r="A6" s="594" t="s">
        <v>2230</v>
      </c>
    </row>
    <row r="7" customFormat="false" ht="10.5" hidden="false" customHeight="true" outlineLevel="0" collapsed="false">
      <c r="A7" s="783"/>
    </row>
    <row r="8" customFormat="false" ht="12.75" hidden="false" customHeight="false" outlineLevel="0" collapsed="false">
      <c r="A8" s="842"/>
      <c r="B8" s="843" t="s">
        <v>1228</v>
      </c>
      <c r="C8" s="844" t="s">
        <v>2231</v>
      </c>
      <c r="D8" s="843" t="s">
        <v>2232</v>
      </c>
      <c r="E8" s="844" t="s">
        <v>2233</v>
      </c>
      <c r="F8" s="843" t="s">
        <v>1209</v>
      </c>
      <c r="G8" s="843" t="s">
        <v>2234</v>
      </c>
      <c r="H8" s="845" t="s">
        <v>2235</v>
      </c>
    </row>
    <row r="9" customFormat="false" ht="12.75" hidden="false" customHeight="false" outlineLevel="0" collapsed="false">
      <c r="A9" s="846" t="s">
        <v>2236</v>
      </c>
      <c r="B9" s="847"/>
      <c r="C9" s="848"/>
      <c r="D9" s="847"/>
      <c r="E9" s="848"/>
      <c r="F9" s="848"/>
      <c r="G9" s="848"/>
      <c r="H9" s="849"/>
    </row>
    <row r="10" customFormat="false" ht="12.75" hidden="false" customHeight="false" outlineLevel="0" collapsed="false">
      <c r="A10" s="846" t="s">
        <v>1190</v>
      </c>
      <c r="B10" s="850" t="n">
        <f aca="false">SUM(B11:B12)</f>
        <v>0</v>
      </c>
      <c r="C10" s="850" t="n">
        <f aca="false">SUM(C11:C12)</f>
        <v>0</v>
      </c>
      <c r="D10" s="850" t="n">
        <f aca="false">SUM(D11:D12)</f>
        <v>0</v>
      </c>
      <c r="E10" s="850" t="n">
        <f aca="false">SUM(E11:E12)</f>
        <v>0</v>
      </c>
      <c r="F10" s="850" t="n">
        <f aca="false">SUM(F11:F12)</f>
        <v>0</v>
      </c>
      <c r="G10" s="850" t="n">
        <f aca="false">SUM(G11:G12)</f>
        <v>0</v>
      </c>
      <c r="H10" s="851" t="n">
        <f aca="false">SUM(H11:H12)</f>
        <v>0</v>
      </c>
    </row>
    <row r="11" customFormat="false" ht="12.75" hidden="false" customHeight="false" outlineLevel="0" collapsed="false">
      <c r="A11" s="852" t="s">
        <v>2237</v>
      </c>
      <c r="B11" s="847"/>
      <c r="C11" s="848"/>
      <c r="D11" s="847"/>
      <c r="E11" s="848"/>
      <c r="F11" s="848"/>
      <c r="G11" s="848"/>
      <c r="H11" s="849"/>
    </row>
    <row r="12" customFormat="false" ht="12.75" hidden="false" customHeight="false" outlineLevel="0" collapsed="false">
      <c r="A12" s="852" t="s">
        <v>2238</v>
      </c>
      <c r="B12" s="847"/>
      <c r="C12" s="848"/>
      <c r="D12" s="847"/>
      <c r="E12" s="848"/>
      <c r="F12" s="848"/>
      <c r="G12" s="848"/>
      <c r="H12" s="849"/>
    </row>
    <row r="13" customFormat="false" ht="12.75" hidden="false" customHeight="false" outlineLevel="0" collapsed="false">
      <c r="A13" s="846" t="s">
        <v>2239</v>
      </c>
      <c r="B13" s="847"/>
      <c r="C13" s="848"/>
      <c r="D13" s="847"/>
      <c r="E13" s="848"/>
      <c r="F13" s="848"/>
      <c r="G13" s="848"/>
      <c r="H13" s="849"/>
    </row>
    <row r="14" customFormat="false" ht="12.75" hidden="false" customHeight="false" outlineLevel="0" collapsed="false">
      <c r="A14" s="846" t="s">
        <v>2240</v>
      </c>
      <c r="B14" s="847"/>
      <c r="C14" s="848"/>
      <c r="D14" s="847"/>
      <c r="E14" s="848"/>
      <c r="F14" s="848"/>
      <c r="G14" s="848"/>
      <c r="H14" s="849"/>
    </row>
    <row r="15" customFormat="false" ht="12.75" hidden="false" customHeight="false" outlineLevel="0" collapsed="false">
      <c r="A15" s="846" t="s">
        <v>2241</v>
      </c>
      <c r="B15" s="847"/>
      <c r="C15" s="848"/>
      <c r="D15" s="847"/>
      <c r="E15" s="848"/>
      <c r="F15" s="848"/>
      <c r="G15" s="848"/>
      <c r="H15" s="849"/>
    </row>
    <row r="16" customFormat="false" ht="12.75" hidden="false" customHeight="false" outlineLevel="0" collapsed="false">
      <c r="A16" s="846" t="s">
        <v>2242</v>
      </c>
      <c r="B16" s="847"/>
      <c r="C16" s="848"/>
      <c r="D16" s="847"/>
      <c r="E16" s="848"/>
      <c r="F16" s="848"/>
      <c r="G16" s="848"/>
      <c r="H16" s="849"/>
    </row>
    <row r="17" customFormat="false" ht="12.75" hidden="false" customHeight="false" outlineLevel="0" collapsed="false">
      <c r="A17" s="846" t="s">
        <v>1189</v>
      </c>
      <c r="B17" s="850" t="n">
        <f aca="false">SUM(B18:B22)</f>
        <v>0</v>
      </c>
      <c r="C17" s="850" t="n">
        <f aca="false">SUM(C18:C22)</f>
        <v>0</v>
      </c>
      <c r="D17" s="850" t="n">
        <f aca="false">SUM(D18:D22)</f>
        <v>0</v>
      </c>
      <c r="E17" s="850" t="n">
        <f aca="false">SUM(E18:E22)</f>
        <v>0</v>
      </c>
      <c r="F17" s="850" t="n">
        <f aca="false">SUM(F18:F22)</f>
        <v>0</v>
      </c>
      <c r="G17" s="850" t="n">
        <f aca="false">SUM(G18:G22)</f>
        <v>0</v>
      </c>
      <c r="H17" s="851" t="n">
        <f aca="false">SUM(H18:H22)</f>
        <v>0</v>
      </c>
    </row>
    <row r="18" customFormat="false" ht="12.75" hidden="false" customHeight="false" outlineLevel="0" collapsed="false">
      <c r="A18" s="852" t="s">
        <v>2243</v>
      </c>
      <c r="B18" s="847"/>
      <c r="C18" s="848"/>
      <c r="D18" s="847"/>
      <c r="E18" s="848"/>
      <c r="F18" s="848"/>
      <c r="G18" s="848"/>
      <c r="H18" s="849"/>
    </row>
    <row r="19" customFormat="false" ht="12.75" hidden="false" customHeight="false" outlineLevel="0" collapsed="false">
      <c r="A19" s="852" t="s">
        <v>2244</v>
      </c>
      <c r="B19" s="847"/>
      <c r="C19" s="848"/>
      <c r="D19" s="847"/>
      <c r="E19" s="848"/>
      <c r="F19" s="848"/>
      <c r="G19" s="848"/>
      <c r="H19" s="849"/>
    </row>
    <row r="20" customFormat="false" ht="12.75" hidden="false" customHeight="false" outlineLevel="0" collapsed="false">
      <c r="A20" s="852" t="s">
        <v>1681</v>
      </c>
      <c r="B20" s="847"/>
      <c r="C20" s="848"/>
      <c r="D20" s="847"/>
      <c r="E20" s="848"/>
      <c r="F20" s="848"/>
      <c r="G20" s="848"/>
      <c r="H20" s="849"/>
    </row>
    <row r="21" customFormat="false" ht="12.75" hidden="false" customHeight="false" outlineLevel="0" collapsed="false">
      <c r="A21" s="852" t="s">
        <v>2245</v>
      </c>
      <c r="B21" s="847"/>
      <c r="C21" s="848"/>
      <c r="D21" s="847"/>
      <c r="E21" s="848"/>
      <c r="F21" s="848"/>
      <c r="G21" s="848"/>
      <c r="H21" s="849"/>
    </row>
    <row r="22" customFormat="false" ht="12.75" hidden="false" customHeight="false" outlineLevel="0" collapsed="false">
      <c r="A22" s="852" t="s">
        <v>1154</v>
      </c>
      <c r="B22" s="847"/>
      <c r="C22" s="848"/>
      <c r="D22" s="847"/>
      <c r="E22" s="848"/>
      <c r="F22" s="848"/>
      <c r="G22" s="848"/>
      <c r="H22" s="849"/>
    </row>
    <row r="23" customFormat="false" ht="12.75" hidden="false" customHeight="false" outlineLevel="0" collapsed="false">
      <c r="A23" s="853" t="s">
        <v>701</v>
      </c>
      <c r="B23" s="854" t="n">
        <f aca="false">B9+B10+B13+B14+B15+B16+B17</f>
        <v>0</v>
      </c>
      <c r="C23" s="854" t="n">
        <f aca="false">C9+C10+C13+C14+C15+C16+C17</f>
        <v>0</v>
      </c>
      <c r="D23" s="854" t="n">
        <f aca="false">D9+D10+D13+D14+D15+D16+D17</f>
        <v>0</v>
      </c>
      <c r="E23" s="854" t="n">
        <f aca="false">E9+E10+E13+E14+E15+E16+E17</f>
        <v>0</v>
      </c>
      <c r="F23" s="854" t="n">
        <f aca="false">F9+F10+F13+F14+F15+F16+F17</f>
        <v>0</v>
      </c>
      <c r="G23" s="854" t="n">
        <f aca="false">G9+G10+G13+G14+G15+G16+G17</f>
        <v>0</v>
      </c>
      <c r="H23" s="855" t="n">
        <f aca="false">H9+H10+H13+H14+H15+H16+H17</f>
        <v>0</v>
      </c>
    </row>
    <row r="24" customFormat="false" ht="12.75" hidden="false" customHeight="false" outlineLevel="0" collapsed="false">
      <c r="A24" s="496"/>
    </row>
    <row r="25" customFormat="false" ht="15.75" hidden="false" customHeight="false" outlineLevel="0" collapsed="false">
      <c r="A25" s="594" t="s">
        <v>2246</v>
      </c>
    </row>
    <row r="26" customFormat="false" ht="11.25" hidden="false" customHeight="true" outlineLevel="0" collapsed="false">
      <c r="A26" s="783"/>
    </row>
    <row r="27" customFormat="false" ht="12.75" hidden="false" customHeight="false" outlineLevel="0" collapsed="false">
      <c r="A27" s="856"/>
      <c r="B27" s="513" t="s">
        <v>1228</v>
      </c>
      <c r="C27" s="513" t="s">
        <v>2231</v>
      </c>
      <c r="D27" s="513" t="s">
        <v>2232</v>
      </c>
      <c r="E27" s="513" t="s">
        <v>2233</v>
      </c>
      <c r="F27" s="513" t="s">
        <v>1209</v>
      </c>
      <c r="G27" s="513" t="s">
        <v>2234</v>
      </c>
      <c r="H27" s="514" t="s">
        <v>2235</v>
      </c>
    </row>
    <row r="28" customFormat="false" ht="12.75" hidden="false" customHeight="false" outlineLevel="0" collapsed="false">
      <c r="A28" s="518" t="s">
        <v>2236</v>
      </c>
      <c r="B28" s="506"/>
      <c r="C28" s="506"/>
      <c r="D28" s="506"/>
      <c r="E28" s="506"/>
      <c r="F28" s="506"/>
      <c r="G28" s="506"/>
      <c r="H28" s="522"/>
    </row>
    <row r="29" customFormat="false" ht="12.75" hidden="false" customHeight="false" outlineLevel="0" collapsed="false">
      <c r="A29" s="518" t="s">
        <v>1190</v>
      </c>
      <c r="B29" s="519" t="n">
        <f aca="false">SUM(B30:B31)</f>
        <v>0</v>
      </c>
      <c r="C29" s="519" t="n">
        <f aca="false">SUM(C30:C31)</f>
        <v>0</v>
      </c>
      <c r="D29" s="519" t="n">
        <f aca="false">SUM(D30:D31)</f>
        <v>0</v>
      </c>
      <c r="E29" s="519" t="n">
        <f aca="false">SUM(E30:E31)</f>
        <v>0</v>
      </c>
      <c r="F29" s="519" t="n">
        <f aca="false">SUM(F30:F31)</f>
        <v>0</v>
      </c>
      <c r="G29" s="519" t="n">
        <f aca="false">SUM(G30:G31)</f>
        <v>0</v>
      </c>
      <c r="H29" s="520" t="n">
        <f aca="false">SUM(H30:H31)</f>
        <v>0</v>
      </c>
    </row>
    <row r="30" customFormat="false" ht="12.75" hidden="false" customHeight="false" outlineLevel="0" collapsed="false">
      <c r="A30" s="521" t="s">
        <v>2237</v>
      </c>
      <c r="B30" s="506"/>
      <c r="C30" s="506"/>
      <c r="D30" s="506"/>
      <c r="E30" s="506"/>
      <c r="F30" s="506"/>
      <c r="G30" s="506"/>
      <c r="H30" s="522"/>
    </row>
    <row r="31" customFormat="false" ht="12.75" hidden="false" customHeight="false" outlineLevel="0" collapsed="false">
      <c r="A31" s="521" t="s">
        <v>2247</v>
      </c>
      <c r="B31" s="506"/>
      <c r="C31" s="506"/>
      <c r="D31" s="506"/>
      <c r="E31" s="506"/>
      <c r="F31" s="506"/>
      <c r="G31" s="506"/>
      <c r="H31" s="522"/>
    </row>
    <row r="32" customFormat="false" ht="12.75" hidden="false" customHeight="false" outlineLevel="0" collapsed="false">
      <c r="A32" s="518" t="s">
        <v>2239</v>
      </c>
      <c r="B32" s="506"/>
      <c r="C32" s="506"/>
      <c r="D32" s="506"/>
      <c r="E32" s="506"/>
      <c r="F32" s="506"/>
      <c r="G32" s="506"/>
      <c r="H32" s="522"/>
    </row>
    <row r="33" customFormat="false" ht="12.75" hidden="false" customHeight="false" outlineLevel="0" collapsed="false">
      <c r="A33" s="518" t="s">
        <v>2240</v>
      </c>
      <c r="B33" s="506"/>
      <c r="C33" s="506"/>
      <c r="D33" s="506"/>
      <c r="E33" s="506"/>
      <c r="F33" s="506"/>
      <c r="G33" s="506"/>
      <c r="H33" s="522"/>
    </row>
    <row r="34" customFormat="false" ht="12.75" hidden="false" customHeight="false" outlineLevel="0" collapsed="false">
      <c r="A34" s="518" t="s">
        <v>2241</v>
      </c>
      <c r="B34" s="506"/>
      <c r="C34" s="506"/>
      <c r="D34" s="506"/>
      <c r="E34" s="506"/>
      <c r="F34" s="506"/>
      <c r="G34" s="506"/>
      <c r="H34" s="522"/>
    </row>
    <row r="35" customFormat="false" ht="12.75" hidden="false" customHeight="false" outlineLevel="0" collapsed="false">
      <c r="A35" s="518" t="s">
        <v>2242</v>
      </c>
      <c r="B35" s="506"/>
      <c r="C35" s="506"/>
      <c r="D35" s="506"/>
      <c r="E35" s="506"/>
      <c r="F35" s="506"/>
      <c r="G35" s="506"/>
      <c r="H35" s="522"/>
    </row>
    <row r="36" customFormat="false" ht="12.75" hidden="false" customHeight="false" outlineLevel="0" collapsed="false">
      <c r="A36" s="518" t="s">
        <v>1189</v>
      </c>
      <c r="B36" s="519" t="n">
        <f aca="false">SUM(B37:B41)</f>
        <v>0</v>
      </c>
      <c r="C36" s="519" t="n">
        <f aca="false">SUM(C37:C41)</f>
        <v>0</v>
      </c>
      <c r="D36" s="519" t="n">
        <f aca="false">SUM(D37:D41)</f>
        <v>0</v>
      </c>
      <c r="E36" s="519" t="n">
        <f aca="false">SUM(E37:E41)</f>
        <v>0</v>
      </c>
      <c r="F36" s="519" t="n">
        <f aca="false">SUM(F37:F41)</f>
        <v>0</v>
      </c>
      <c r="G36" s="519" t="n">
        <f aca="false">SUM(G37:G41)</f>
        <v>0</v>
      </c>
      <c r="H36" s="520" t="n">
        <f aca="false">SUM(H37:H41)</f>
        <v>0</v>
      </c>
    </row>
    <row r="37" customFormat="false" ht="12.75" hidden="false" customHeight="false" outlineLevel="0" collapsed="false">
      <c r="A37" s="521" t="s">
        <v>2243</v>
      </c>
      <c r="B37" s="506"/>
      <c r="C37" s="506"/>
      <c r="D37" s="506"/>
      <c r="E37" s="506"/>
      <c r="F37" s="506"/>
      <c r="G37" s="506"/>
      <c r="H37" s="522"/>
    </row>
    <row r="38" customFormat="false" ht="12.75" hidden="false" customHeight="false" outlineLevel="0" collapsed="false">
      <c r="A38" s="521" t="s">
        <v>2244</v>
      </c>
      <c r="B38" s="506"/>
      <c r="C38" s="506"/>
      <c r="D38" s="506"/>
      <c r="E38" s="506"/>
      <c r="F38" s="506"/>
      <c r="G38" s="506"/>
      <c r="H38" s="522"/>
    </row>
    <row r="39" customFormat="false" ht="12.75" hidden="false" customHeight="false" outlineLevel="0" collapsed="false">
      <c r="A39" s="521" t="s">
        <v>1681</v>
      </c>
      <c r="B39" s="506"/>
      <c r="C39" s="506"/>
      <c r="D39" s="506"/>
      <c r="E39" s="506"/>
      <c r="F39" s="506"/>
      <c r="G39" s="506"/>
      <c r="H39" s="522"/>
    </row>
    <row r="40" customFormat="false" ht="12.75" hidden="false" customHeight="false" outlineLevel="0" collapsed="false">
      <c r="A40" s="521" t="s">
        <v>2245</v>
      </c>
      <c r="B40" s="506"/>
      <c r="C40" s="506"/>
      <c r="D40" s="506"/>
      <c r="E40" s="506"/>
      <c r="F40" s="506"/>
      <c r="G40" s="506"/>
      <c r="H40" s="522"/>
    </row>
    <row r="41" customFormat="false" ht="12.75" hidden="false" customHeight="false" outlineLevel="0" collapsed="false">
      <c r="A41" s="521" t="s">
        <v>1154</v>
      </c>
      <c r="B41" s="506"/>
      <c r="C41" s="506"/>
      <c r="D41" s="506"/>
      <c r="E41" s="506"/>
      <c r="F41" s="506"/>
      <c r="G41" s="506"/>
      <c r="H41" s="522"/>
    </row>
    <row r="42" customFormat="false" ht="12.75" hidden="false" customHeight="false" outlineLevel="0" collapsed="false">
      <c r="A42" s="576" t="s">
        <v>701</v>
      </c>
      <c r="B42" s="554" t="n">
        <f aca="false">B28+B29+B32+B33+B34+B35+B36</f>
        <v>0</v>
      </c>
      <c r="C42" s="554" t="n">
        <f aca="false">C28+C29+C32+C33+C34+C35+C36</f>
        <v>0</v>
      </c>
      <c r="D42" s="554" t="n">
        <f aca="false">D28+D29+D32+D33+D34+D35+D36</f>
        <v>0</v>
      </c>
      <c r="E42" s="554" t="n">
        <f aca="false">E28+E29+E32+E33+E34+E35+E36</f>
        <v>0</v>
      </c>
      <c r="F42" s="554" t="n">
        <f aca="false">F28+F29+F32+F33+F34+F35+F36</f>
        <v>0</v>
      </c>
      <c r="G42" s="554" t="n">
        <f aca="false">G28+G29+G32+G33+G34+G35+G36</f>
        <v>0</v>
      </c>
      <c r="H42" s="692" t="n">
        <f aca="false">H28+H29+H32+H33+H34+H35+H36</f>
        <v>0</v>
      </c>
    </row>
    <row r="43" customFormat="false" ht="12.75" hidden="false" customHeight="false" outlineLevel="0" collapsed="false">
      <c r="A43" s="496"/>
    </row>
    <row r="44" customFormat="false" ht="15.75" hidden="false" customHeight="false" outlineLevel="0" collapsed="false">
      <c r="A44" s="594" t="s">
        <v>2248</v>
      </c>
    </row>
    <row r="45" customFormat="false" ht="12.75" hidden="false" customHeight="false" outlineLevel="0" collapsed="false">
      <c r="A45" s="826"/>
    </row>
    <row r="46" customFormat="false" ht="24.75" hidden="false" customHeight="true" outlineLevel="0" collapsed="false">
      <c r="A46" s="856" t="s">
        <v>2236</v>
      </c>
      <c r="B46" s="596" t="s">
        <v>2249</v>
      </c>
      <c r="C46" s="596"/>
      <c r="D46" s="514" t="s">
        <v>2250</v>
      </c>
      <c r="E46" s="514"/>
    </row>
    <row r="47" customFormat="false" ht="12.75" hidden="false" customHeight="false" outlineLevel="0" collapsed="false">
      <c r="A47" s="856"/>
      <c r="B47" s="565" t="s">
        <v>277</v>
      </c>
      <c r="C47" s="565" t="s">
        <v>510</v>
      </c>
      <c r="D47" s="690" t="s">
        <v>277</v>
      </c>
      <c r="E47" s="691" t="s">
        <v>510</v>
      </c>
    </row>
    <row r="48" customFormat="false" ht="12.75" hidden="false" customHeight="false" outlineLevel="0" collapsed="false">
      <c r="A48" s="547" t="s">
        <v>2236</v>
      </c>
      <c r="B48" s="507"/>
      <c r="C48" s="507"/>
      <c r="D48" s="506"/>
      <c r="E48" s="522"/>
    </row>
    <row r="49" customFormat="false" ht="12.75" hidden="false" customHeight="false" outlineLevel="0" collapsed="false">
      <c r="A49" s="547" t="s">
        <v>2251</v>
      </c>
      <c r="B49" s="507"/>
      <c r="C49" s="507"/>
      <c r="D49" s="506"/>
      <c r="E49" s="522"/>
    </row>
    <row r="50" customFormat="false" ht="12.75" hidden="false" customHeight="false" outlineLevel="0" collapsed="false">
      <c r="A50" s="547" t="s">
        <v>2252</v>
      </c>
      <c r="B50" s="507"/>
      <c r="C50" s="507"/>
      <c r="D50" s="506"/>
      <c r="E50" s="522"/>
    </row>
    <row r="51" customFormat="false" ht="24" hidden="false" customHeight="false" outlineLevel="0" collapsed="false">
      <c r="A51" s="518" t="s">
        <v>2253</v>
      </c>
      <c r="B51" s="507" t="s">
        <v>240</v>
      </c>
      <c r="C51" s="507"/>
      <c r="D51" s="506"/>
      <c r="E51" s="522"/>
    </row>
    <row r="52" customFormat="false" ht="24" hidden="false" customHeight="false" outlineLevel="0" collapsed="false">
      <c r="A52" s="576" t="s">
        <v>2254</v>
      </c>
      <c r="B52" s="540" t="s">
        <v>240</v>
      </c>
      <c r="C52" s="540"/>
      <c r="D52" s="633"/>
      <c r="E52" s="696"/>
    </row>
    <row r="53" customFormat="false" ht="12.75" hidden="false" customHeight="false" outlineLevel="0" collapsed="false">
      <c r="A53" s="496"/>
    </row>
    <row r="54" customFormat="false" ht="15.75" hidden="false" customHeight="false" outlineLevel="0" collapsed="false">
      <c r="A54" s="857"/>
    </row>
    <row r="55" customFormat="false" ht="15.75" hidden="false" customHeight="false" outlineLevel="0" collapsed="false">
      <c r="A55" s="594" t="s">
        <v>2255</v>
      </c>
    </row>
    <row r="56" customFormat="false" ht="12.75" hidden="false" customHeight="false" outlineLevel="0" collapsed="false">
      <c r="A56" s="742"/>
    </row>
    <row r="57" customFormat="false" ht="15.75" hidden="false" customHeight="false" outlineLevel="0" collapsed="false">
      <c r="A57" s="584"/>
      <c r="B57" s="513" t="s">
        <v>277</v>
      </c>
      <c r="C57" s="514" t="s">
        <v>510</v>
      </c>
    </row>
    <row r="58" customFormat="false" ht="12.75" hidden="false" customHeight="false" outlineLevel="0" collapsed="false">
      <c r="A58" s="547" t="s">
        <v>2256</v>
      </c>
      <c r="B58" s="506"/>
      <c r="C58" s="522"/>
    </row>
    <row r="59" customFormat="false" ht="12.75" hidden="false" customHeight="false" outlineLevel="0" collapsed="false">
      <c r="A59" s="553" t="s">
        <v>2257</v>
      </c>
      <c r="B59" s="633" t="s">
        <v>240</v>
      </c>
      <c r="C59" s="696"/>
    </row>
    <row r="60" customFormat="false" ht="12.75" hidden="false" customHeight="false" outlineLevel="0" collapsed="false">
      <c r="A60" s="496"/>
    </row>
    <row r="61" customFormat="false" ht="15.75" hidden="false" customHeight="false" outlineLevel="0" collapsed="false">
      <c r="A61" s="594" t="s">
        <v>2258</v>
      </c>
    </row>
    <row r="62" customFormat="false" ht="12.75" hidden="false" customHeight="false" outlineLevel="0" collapsed="false">
      <c r="A62" s="826"/>
    </row>
    <row r="63" customFormat="false" ht="12.75" hidden="false" customHeight="true" outlineLevel="0" collapsed="false">
      <c r="A63" s="858"/>
      <c r="B63" s="596" t="s">
        <v>277</v>
      </c>
      <c r="C63" s="596"/>
      <c r="D63" s="563" t="s">
        <v>510</v>
      </c>
      <c r="E63" s="563"/>
    </row>
    <row r="64" customFormat="false" ht="12.75" hidden="false" customHeight="false" outlineLevel="0" collapsed="false">
      <c r="A64" s="859"/>
      <c r="B64" s="565" t="s">
        <v>57</v>
      </c>
      <c r="C64" s="565" t="s">
        <v>58</v>
      </c>
      <c r="D64" s="565" t="s">
        <v>57</v>
      </c>
      <c r="E64" s="566" t="s">
        <v>58</v>
      </c>
    </row>
    <row r="65" customFormat="false" ht="12.75" hidden="false" customHeight="false" outlineLevel="0" collapsed="false">
      <c r="A65" s="518" t="s">
        <v>1557</v>
      </c>
      <c r="B65" s="573" t="n">
        <f aca="false">SUM(B66:B68)</f>
        <v>0</v>
      </c>
      <c r="C65" s="573" t="n">
        <f aca="false">SUM(C66:C68)</f>
        <v>0</v>
      </c>
      <c r="D65" s="573" t="n">
        <f aca="false">SUM(D66:D68)</f>
        <v>156</v>
      </c>
      <c r="E65" s="587" t="n">
        <f aca="false">SUM(E66:E68)</f>
        <v>0</v>
      </c>
    </row>
    <row r="66" customFormat="false" ht="12.75" hidden="false" customHeight="false" outlineLevel="0" collapsed="false">
      <c r="A66" s="521" t="s">
        <v>2259</v>
      </c>
      <c r="B66" s="507"/>
      <c r="C66" s="507"/>
      <c r="D66" s="507"/>
      <c r="E66" s="508"/>
    </row>
    <row r="67" customFormat="false" ht="12.75" hidden="false" customHeight="false" outlineLevel="0" collapsed="false">
      <c r="A67" s="521" t="s">
        <v>1561</v>
      </c>
      <c r="B67" s="507"/>
      <c r="C67" s="507"/>
      <c r="D67" s="507" t="n">
        <v>121</v>
      </c>
      <c r="E67" s="508"/>
    </row>
    <row r="68" customFormat="false" ht="12.75" hidden="false" customHeight="false" outlineLevel="0" collapsed="false">
      <c r="A68" s="521" t="s">
        <v>1562</v>
      </c>
      <c r="B68" s="507"/>
      <c r="C68" s="507"/>
      <c r="D68" s="507" t="n">
        <v>35</v>
      </c>
      <c r="E68" s="508"/>
    </row>
    <row r="69" customFormat="false" ht="12.75" hidden="false" customHeight="false" outlineLevel="0" collapsed="false">
      <c r="A69" s="518" t="s">
        <v>1563</v>
      </c>
      <c r="B69" s="573" t="n">
        <f aca="false">SUM(B70:B72)</f>
        <v>0</v>
      </c>
      <c r="C69" s="573" t="n">
        <f aca="false">SUM(C70:C72)</f>
        <v>0</v>
      </c>
      <c r="D69" s="573" t="n">
        <f aca="false">SUM(D70:D72)</f>
        <v>0</v>
      </c>
      <c r="E69" s="587" t="n">
        <f aca="false">SUM(E70:E72)</f>
        <v>0</v>
      </c>
    </row>
    <row r="70" customFormat="false" ht="12.75" hidden="false" customHeight="false" outlineLevel="0" collapsed="false">
      <c r="A70" s="521" t="s">
        <v>2259</v>
      </c>
      <c r="B70" s="507"/>
      <c r="C70" s="507"/>
      <c r="D70" s="507"/>
      <c r="E70" s="508"/>
    </row>
    <row r="71" customFormat="false" ht="12.75" hidden="false" customHeight="false" outlineLevel="0" collapsed="false">
      <c r="A71" s="521" t="s">
        <v>1561</v>
      </c>
      <c r="B71" s="507"/>
      <c r="C71" s="507"/>
      <c r="D71" s="507"/>
      <c r="E71" s="508"/>
    </row>
    <row r="72" customFormat="false" ht="12.75" hidden="false" customHeight="false" outlineLevel="0" collapsed="false">
      <c r="A72" s="723" t="s">
        <v>1562</v>
      </c>
      <c r="B72" s="551"/>
      <c r="C72" s="551"/>
      <c r="D72" s="551"/>
      <c r="E72" s="544"/>
    </row>
    <row r="73" customFormat="false" ht="12.75" hidden="false" customHeight="false" outlineLevel="0" collapsed="false">
      <c r="A73" s="576" t="s">
        <v>701</v>
      </c>
      <c r="B73" s="554" t="n">
        <f aca="false">+B65+B69</f>
        <v>0</v>
      </c>
      <c r="C73" s="554" t="n">
        <f aca="false">+C65+C69</f>
        <v>0</v>
      </c>
      <c r="D73" s="554" t="n">
        <f aca="false">+D65+D69</f>
        <v>156</v>
      </c>
      <c r="E73" s="692" t="n">
        <f aca="false">+E65+E69</f>
        <v>0</v>
      </c>
    </row>
    <row r="74" customFormat="false" ht="12.75" hidden="false" customHeight="false" outlineLevel="0" collapsed="false">
      <c r="A74" s="496"/>
      <c r="B74" s="497"/>
      <c r="C74" s="497"/>
      <c r="D74" s="497"/>
      <c r="E74" s="497"/>
    </row>
    <row r="75" customFormat="false" ht="15.75" hidden="false" customHeight="false" outlineLevel="0" collapsed="false">
      <c r="A75" s="594" t="s">
        <v>2260</v>
      </c>
    </row>
    <row r="76" customFormat="false" ht="12.75" hidden="false" customHeight="false" outlineLevel="0" collapsed="false">
      <c r="A76" s="742"/>
    </row>
    <row r="77" customFormat="false" ht="15.75" hidden="false" customHeight="true" outlineLevel="0" collapsed="false">
      <c r="A77" s="860"/>
      <c r="B77" s="861" t="s">
        <v>277</v>
      </c>
      <c r="C77" s="861"/>
      <c r="D77" s="862" t="s">
        <v>510</v>
      </c>
      <c r="E77" s="862"/>
    </row>
    <row r="78" customFormat="false" ht="15.75" hidden="false" customHeight="false" outlineLevel="0" collapsed="false">
      <c r="A78" s="863"/>
      <c r="B78" s="864" t="s">
        <v>57</v>
      </c>
      <c r="C78" s="864" t="s">
        <v>58</v>
      </c>
      <c r="D78" s="864" t="s">
        <v>57</v>
      </c>
      <c r="E78" s="865" t="s">
        <v>58</v>
      </c>
    </row>
    <row r="79" customFormat="false" ht="12.75" hidden="false" customHeight="false" outlineLevel="0" collapsed="false">
      <c r="A79" s="518" t="s">
        <v>1603</v>
      </c>
      <c r="B79" s="507" t="n">
        <v>2960</v>
      </c>
      <c r="C79" s="507" t="n">
        <v>21414</v>
      </c>
      <c r="D79" s="507" t="n">
        <v>1450</v>
      </c>
      <c r="E79" s="508" t="n">
        <v>13258</v>
      </c>
    </row>
    <row r="80" customFormat="false" ht="12.75" hidden="false" customHeight="false" outlineLevel="0" collapsed="false">
      <c r="A80" s="552" t="s">
        <v>1604</v>
      </c>
      <c r="B80" s="551"/>
      <c r="C80" s="551" t="n">
        <v>14398</v>
      </c>
      <c r="D80" s="551"/>
      <c r="E80" s="544" t="n">
        <v>21780</v>
      </c>
    </row>
    <row r="81" customFormat="false" ht="12.75" hidden="false" customHeight="false" outlineLevel="0" collapsed="false">
      <c r="A81" s="576" t="s">
        <v>701</v>
      </c>
      <c r="B81" s="554" t="n">
        <f aca="false">SUM(B79:B80)</f>
        <v>2960</v>
      </c>
      <c r="C81" s="554" t="n">
        <f aca="false">SUM(C79:C80)</f>
        <v>35812</v>
      </c>
      <c r="D81" s="554" t="n">
        <f aca="false">SUM(D79:D80)</f>
        <v>1450</v>
      </c>
      <c r="E81" s="692" t="n">
        <f aca="false">SUM(E79:E80)</f>
        <v>35038</v>
      </c>
    </row>
    <row r="82" customFormat="false" ht="12.75" hidden="false" customHeight="false" outlineLevel="0" collapsed="false">
      <c r="A82" s="496"/>
    </row>
    <row r="83" customFormat="false" ht="12.75" hidden="false" customHeight="false" outlineLevel="0" collapsed="false">
      <c r="A83" s="866"/>
    </row>
    <row r="84" customFormat="false" ht="15.75" hidden="false" customHeight="false" outlineLevel="0" collapsed="false">
      <c r="A84" s="594" t="s">
        <v>2261</v>
      </c>
    </row>
    <row r="85" customFormat="false" ht="15.75" hidden="false" customHeight="false" outlineLevel="0" collapsed="false">
      <c r="A85" s="594"/>
    </row>
    <row r="86" customFormat="false" ht="15.75" hidden="false" customHeight="false" outlineLevel="0" collapsed="false">
      <c r="A86" s="594" t="s">
        <v>2262</v>
      </c>
    </row>
    <row r="87" customFormat="false" ht="15.75" hidden="false" customHeight="false" outlineLevel="0" collapsed="false">
      <c r="A87" s="783"/>
    </row>
    <row r="88" customFormat="false" ht="24" hidden="false" customHeight="false" outlineLevel="0" collapsed="false">
      <c r="A88" s="686" t="s">
        <v>277</v>
      </c>
      <c r="B88" s="513" t="s">
        <v>2263</v>
      </c>
      <c r="C88" s="513" t="s">
        <v>2264</v>
      </c>
      <c r="D88" s="513" t="s">
        <v>2265</v>
      </c>
      <c r="E88" s="596" t="s">
        <v>2266</v>
      </c>
      <c r="F88" s="513" t="s">
        <v>2267</v>
      </c>
      <c r="G88" s="514" t="s">
        <v>2268</v>
      </c>
    </row>
    <row r="89" customFormat="false" ht="12.75" hidden="false" customHeight="false" outlineLevel="0" collapsed="false">
      <c r="A89" s="521" t="s">
        <v>2269</v>
      </c>
      <c r="B89" s="867"/>
      <c r="C89" s="506"/>
      <c r="D89" s="506"/>
      <c r="E89" s="506"/>
      <c r="F89" s="506"/>
      <c r="G89" s="522"/>
    </row>
    <row r="90" customFormat="false" ht="12.75" hidden="false" customHeight="false" outlineLevel="0" collapsed="false">
      <c r="A90" s="521" t="s">
        <v>2270</v>
      </c>
      <c r="B90" s="868"/>
      <c r="C90" s="506"/>
      <c r="D90" s="506"/>
      <c r="E90" s="506"/>
      <c r="F90" s="506"/>
      <c r="G90" s="522"/>
    </row>
    <row r="91" customFormat="false" ht="12.75" hidden="false" customHeight="false" outlineLevel="0" collapsed="false">
      <c r="A91" s="521" t="s">
        <v>2271</v>
      </c>
      <c r="B91" s="867"/>
      <c r="C91" s="506"/>
      <c r="D91" s="506"/>
      <c r="E91" s="506"/>
      <c r="F91" s="506"/>
      <c r="G91" s="522"/>
    </row>
    <row r="92" customFormat="false" ht="12.75" hidden="false" customHeight="false" outlineLevel="0" collapsed="false">
      <c r="A92" s="723" t="s">
        <v>1154</v>
      </c>
      <c r="B92" s="869"/>
      <c r="C92" s="543"/>
      <c r="D92" s="543"/>
      <c r="E92" s="543"/>
      <c r="F92" s="543"/>
      <c r="G92" s="687"/>
    </row>
    <row r="93" customFormat="false" ht="12.75" hidden="false" customHeight="false" outlineLevel="0" collapsed="false">
      <c r="A93" s="870" t="s">
        <v>701</v>
      </c>
      <c r="B93" s="554" t="s">
        <v>1288</v>
      </c>
      <c r="C93" s="554" t="n">
        <f aca="false">SUM(C89:C92)</f>
        <v>0</v>
      </c>
      <c r="D93" s="554" t="n">
        <f aca="false">SUM(D89:D92)</f>
        <v>0</v>
      </c>
      <c r="E93" s="554" t="n">
        <f aca="false">SUM(E89:E92)</f>
        <v>0</v>
      </c>
      <c r="F93" s="554" t="n">
        <f aca="false">SUM(F89:F92)</f>
        <v>0</v>
      </c>
      <c r="G93" s="692" t="n">
        <f aca="false">SUM(G89:G92)</f>
        <v>0</v>
      </c>
    </row>
    <row r="94" customFormat="false" ht="12.75" hidden="false" customHeight="false" outlineLevel="0" collapsed="false">
      <c r="A94" s="496"/>
      <c r="B94" s="497"/>
      <c r="C94" s="497"/>
      <c r="D94" s="497"/>
      <c r="E94" s="497"/>
      <c r="F94" s="497"/>
      <c r="G94" s="497"/>
    </row>
    <row r="95" customFormat="false" ht="15.75" hidden="false" customHeight="false" outlineLevel="0" collapsed="false">
      <c r="A95" s="594" t="s">
        <v>2272</v>
      </c>
    </row>
    <row r="96" customFormat="false" ht="15.75" hidden="false" customHeight="false" outlineLevel="0" collapsed="false">
      <c r="A96" s="783"/>
    </row>
    <row r="97" customFormat="false" ht="24" hidden="false" customHeight="false" outlineLevel="0" collapsed="false">
      <c r="A97" s="686" t="s">
        <v>510</v>
      </c>
      <c r="B97" s="596" t="s">
        <v>2263</v>
      </c>
      <c r="C97" s="596" t="s">
        <v>2264</v>
      </c>
      <c r="D97" s="596" t="s">
        <v>2273</v>
      </c>
      <c r="E97" s="596" t="s">
        <v>2266</v>
      </c>
      <c r="F97" s="596" t="s">
        <v>2267</v>
      </c>
      <c r="G97" s="563" t="s">
        <v>2268</v>
      </c>
    </row>
    <row r="98" customFormat="false" ht="12.75" hidden="false" customHeight="false" outlineLevel="0" collapsed="false">
      <c r="A98" s="521" t="s">
        <v>2269</v>
      </c>
      <c r="B98" s="868"/>
      <c r="C98" s="506"/>
      <c r="D98" s="506"/>
      <c r="E98" s="506"/>
      <c r="F98" s="506"/>
      <c r="G98" s="522"/>
    </row>
    <row r="99" customFormat="false" ht="12.75" hidden="false" customHeight="false" outlineLevel="0" collapsed="false">
      <c r="A99" s="521" t="s">
        <v>2270</v>
      </c>
      <c r="B99" s="868"/>
      <c r="C99" s="506"/>
      <c r="D99" s="506"/>
      <c r="E99" s="506"/>
      <c r="F99" s="506"/>
      <c r="G99" s="522"/>
    </row>
    <row r="100" customFormat="false" ht="12.75" hidden="false" customHeight="false" outlineLevel="0" collapsed="false">
      <c r="A100" s="521" t="s">
        <v>2271</v>
      </c>
      <c r="B100" s="868"/>
      <c r="C100" s="506"/>
      <c r="D100" s="506"/>
      <c r="E100" s="506"/>
      <c r="F100" s="506"/>
      <c r="G100" s="522"/>
    </row>
    <row r="101" customFormat="false" ht="12.75" hidden="false" customHeight="false" outlineLevel="0" collapsed="false">
      <c r="A101" s="723" t="s">
        <v>1154</v>
      </c>
      <c r="B101" s="871"/>
      <c r="C101" s="543"/>
      <c r="D101" s="543"/>
      <c r="E101" s="543"/>
      <c r="F101" s="543"/>
      <c r="G101" s="687"/>
    </row>
    <row r="102" customFormat="false" ht="12.75" hidden="false" customHeight="false" outlineLevel="0" collapsed="false">
      <c r="A102" s="870" t="s">
        <v>701</v>
      </c>
      <c r="B102" s="554" t="s">
        <v>1288</v>
      </c>
      <c r="C102" s="554" t="n">
        <f aca="false">SUM(C98:C101)</f>
        <v>0</v>
      </c>
      <c r="D102" s="554" t="n">
        <f aca="false">SUM(D98:D101)</f>
        <v>0</v>
      </c>
      <c r="E102" s="554" t="n">
        <f aca="false">SUM(E98:E101)</f>
        <v>0</v>
      </c>
      <c r="F102" s="554" t="n">
        <f aca="false">SUM(F98:F101)</f>
        <v>0</v>
      </c>
      <c r="G102" s="692" t="n">
        <f aca="false">SUM(G98:G101)</f>
        <v>0</v>
      </c>
    </row>
    <row r="103" customFormat="false" ht="12.75" hidden="false" customHeight="false" outlineLevel="0" collapsed="false">
      <c r="A103" s="496"/>
    </row>
    <row r="104" customFormat="false" ht="15.75" hidden="false" customHeight="false" outlineLevel="0" collapsed="false">
      <c r="A104" s="594" t="s">
        <v>2274</v>
      </c>
    </row>
    <row r="105" customFormat="false" ht="15.75" hidden="false" customHeight="false" outlineLevel="0" collapsed="false">
      <c r="A105" s="724"/>
    </row>
    <row r="106" customFormat="false" ht="12.75" hidden="false" customHeight="false" outlineLevel="0" collapsed="false">
      <c r="A106" s="686"/>
      <c r="B106" s="513" t="s">
        <v>277</v>
      </c>
      <c r="C106" s="514" t="s">
        <v>510</v>
      </c>
    </row>
    <row r="107" customFormat="false" ht="12.75" hidden="false" customHeight="false" outlineLevel="0" collapsed="false">
      <c r="A107" s="547" t="s">
        <v>2263</v>
      </c>
      <c r="B107" s="506"/>
      <c r="C107" s="522"/>
    </row>
    <row r="108" customFormat="false" ht="12.75" hidden="false" customHeight="false" outlineLevel="0" collapsed="false">
      <c r="A108" s="547" t="s">
        <v>2275</v>
      </c>
      <c r="B108" s="506"/>
      <c r="C108" s="522"/>
    </row>
    <row r="109" customFormat="false" ht="12.75" hidden="false" customHeight="false" outlineLevel="0" collapsed="false">
      <c r="A109" s="547" t="s">
        <v>2276</v>
      </c>
      <c r="B109" s="506"/>
      <c r="C109" s="522"/>
    </row>
    <row r="110" customFormat="false" ht="12.75" hidden="false" customHeight="false" outlineLevel="0" collapsed="false">
      <c r="A110" s="547" t="s">
        <v>2265</v>
      </c>
      <c r="B110" s="506"/>
      <c r="C110" s="522"/>
    </row>
    <row r="111" customFormat="false" ht="12.75" hidden="false" customHeight="false" outlineLevel="0" collapsed="false">
      <c r="A111" s="547" t="s">
        <v>2277</v>
      </c>
      <c r="B111" s="506"/>
      <c r="C111" s="522"/>
    </row>
    <row r="112" customFormat="false" ht="12.75" hidden="false" customHeight="false" outlineLevel="0" collapsed="false">
      <c r="A112" s="547" t="s">
        <v>2278</v>
      </c>
      <c r="B112" s="506"/>
      <c r="C112" s="522"/>
    </row>
    <row r="113" customFormat="false" ht="12.75" hidden="false" customHeight="false" outlineLevel="0" collapsed="false">
      <c r="A113" s="553" t="s">
        <v>2279</v>
      </c>
      <c r="B113" s="633"/>
      <c r="C113" s="696"/>
    </row>
    <row r="114" customFormat="false" ht="12.75" hidden="false" customHeight="false" outlineLevel="0" collapsed="false">
      <c r="A114" s="496"/>
    </row>
    <row r="115" customFormat="false" ht="12.75" hidden="false" customHeight="false" outlineLevel="0" collapsed="false">
      <c r="A115" s="607"/>
    </row>
    <row r="116" customFormat="false" ht="15" hidden="false" customHeight="false" outlineLevel="0" collapsed="false">
      <c r="A116" s="637" t="s">
        <v>275</v>
      </c>
    </row>
    <row r="1005" customFormat="false" ht="15.75" hidden="false" customHeight="false" outlineLevel="0" collapsed="false">
      <c r="A1005" s="472" t="s">
        <v>276</v>
      </c>
    </row>
    <row r="1006" customFormat="false" ht="15" hidden="false" customHeight="false" outlineLevel="0" collapsed="false">
      <c r="A1006" s="872"/>
      <c r="B1006" s="873"/>
      <c r="C1006" s="874"/>
    </row>
    <row r="1007" customFormat="false" ht="15.75" hidden="false" customHeight="false" outlineLevel="0" collapsed="false">
      <c r="A1007" s="594" t="s">
        <v>2229</v>
      </c>
    </row>
    <row r="1008" customFormat="false" ht="15.75" hidden="false" customHeight="false" outlineLevel="0" collapsed="false">
      <c r="A1008" s="594"/>
    </row>
    <row r="1009" customFormat="false" ht="12.75" hidden="false" customHeight="false" outlineLevel="0" collapsed="false">
      <c r="A1009" s="639"/>
      <c r="B1009" s="640" t="s">
        <v>277</v>
      </c>
      <c r="C1009" s="640" t="s">
        <v>510</v>
      </c>
    </row>
    <row r="1010" customFormat="false" ht="12.75" hidden="false" customHeight="false" outlineLevel="0" collapsed="false">
      <c r="A1010" s="639" t="s">
        <v>2236</v>
      </c>
      <c r="B1010" s="646" t="str">
        <f aca="false">IF(ROUND(pasif!$E$10,0)=ROUND(SUM(pasif1!$B$9:$H$9),0),"Tutuyor","Tutmuyor")</f>
        <v>Tutuyor</v>
      </c>
      <c r="C1010" s="646" t="str">
        <f aca="false">IF(ROUND(pasif!$H$10,0)=ROUND(SUM(pasif1!$B$28:pasif1!$H$28),0),"Tutuyor","Tutmuyor")</f>
        <v>Tutuyor</v>
      </c>
    </row>
    <row r="1011" customFormat="false" ht="12.75" hidden="false" customHeight="false" outlineLevel="0" collapsed="false">
      <c r="A1011" s="639" t="s">
        <v>1190</v>
      </c>
      <c r="B1011" s="646" t="str">
        <f aca="false">IF(ROUND(pasif!$E$14,0)=ROUND(SUM(pasif1!$B$10:$H$10),0),"Tutuyor","Tutmuyor")</f>
        <v>Tutuyor</v>
      </c>
      <c r="C1011" s="646" t="str">
        <f aca="false">IF(ROUND(pasif!$H$14,0)=ROUND(SUM(pasif1!$B$29:pasif1!$H$29),0),"Tutuyor","Tutmuyor")</f>
        <v>Tutuyor</v>
      </c>
    </row>
    <row r="1012" customFormat="false" ht="12.75" hidden="false" customHeight="false" outlineLevel="0" collapsed="false">
      <c r="A1012" s="639" t="s">
        <v>2239</v>
      </c>
      <c r="B1012" s="646" t="str">
        <f aca="false">IF(ROUND(pasif!$E$11,0)=ROUND(SUM(pasif1!$B$13:pasif1!$H$13),0),"Tutuyor","Tutmuyor")</f>
        <v>Tutuyor</v>
      </c>
      <c r="C1012" s="646" t="str">
        <f aca="false">IF(ROUND(pasif!$H$11,0)=ROUND(SUM(pasif1!$B$32:pasif1!$H$32),0),"Tutuyor","Tutmuyor")</f>
        <v>Tutuyor</v>
      </c>
    </row>
    <row r="1013" customFormat="false" ht="12.75" hidden="false" customHeight="false" outlineLevel="0" collapsed="false">
      <c r="A1013" s="639" t="s">
        <v>2240</v>
      </c>
      <c r="B1013" s="646" t="str">
        <f aca="false">IF(ROUND(pasif!$E$12,0)=ROUND(SUM(pasif1!$B$14:pasif1!$H$14),0),"Tutuyor","Tutmuyor")</f>
        <v>Tutuyor</v>
      </c>
      <c r="C1013" s="646" t="str">
        <f aca="false">IF(ROUND(pasif!$H$12,0)=ROUND(SUM(pasif1!$B$33:pasif1!$H$33),0),"Tutuyor","Tutmuyor")</f>
        <v>Tutuyor</v>
      </c>
    </row>
    <row r="1014" customFormat="false" ht="12.75" hidden="false" customHeight="false" outlineLevel="0" collapsed="false">
      <c r="A1014" s="639" t="s">
        <v>2280</v>
      </c>
      <c r="B1014" s="646" t="str">
        <f aca="false">IF(ROUND(pasif!$E$13,0)=ROUND(SUM(pasif1!$B$15:pasif1!$H$15),0),"Tutuyor","Tutmuyor")</f>
        <v>Tutuyor</v>
      </c>
      <c r="C1014" s="646" t="str">
        <f aca="false">IF(ROUND(pasif!$H$13,0)=ROUND(SUM(pasif1!$B$34:pasif1!$H$34),0),"Tutuyor","Tutmuyor")</f>
        <v>Tutuyor</v>
      </c>
    </row>
    <row r="1015" customFormat="false" ht="12.75" hidden="false" customHeight="false" outlineLevel="0" collapsed="false">
      <c r="A1015" s="639" t="s">
        <v>1189</v>
      </c>
      <c r="B1015" s="646" t="str">
        <f aca="false">IF(ROUND(pasif!$E$9,0)=ROUND(SUM(pasif1!$B$17:pasif1!$H$17),0),"Tutuyor","Tutmuyor")</f>
        <v>Tutuyor</v>
      </c>
      <c r="C1015" s="646" t="str">
        <f aca="false">IF(ROUND(pasif!$H$9,0)=ROUND(SUM(pasif1!$B$36:pasif1!$H$36),0),"Tutuyor","Tutmuyor")</f>
        <v>Tutuyor</v>
      </c>
    </row>
    <row r="1016" customFormat="false" ht="12.75" hidden="false" customHeight="false" outlineLevel="0" collapsed="false">
      <c r="A1016" s="639" t="s">
        <v>2281</v>
      </c>
      <c r="B1016" s="646" t="str">
        <f aca="false">IF(ROUND(pasif!$E$8,0)=ROUND(SUM(pasif1!$B$23:pasif1!$H$23),0),"Tutuyor","Tutmuyor")</f>
        <v>Tutuyor</v>
      </c>
      <c r="C1016" s="646" t="str">
        <f aca="false">IF(ROUND(pasif!$H$8,0)=ROUND(SUM(pasif1!$B$42:pasif1!$H$42),0),"Tutuyor","Tutmuyor")</f>
        <v>Tutuyor</v>
      </c>
    </row>
    <row r="1018" customFormat="false" ht="15.75" hidden="false" customHeight="false" outlineLevel="0" collapsed="false">
      <c r="A1018" s="594" t="s">
        <v>2258</v>
      </c>
    </row>
    <row r="1020" customFormat="false" ht="12.75" hidden="false" customHeight="false" outlineLevel="0" collapsed="false">
      <c r="A1020" s="653"/>
      <c r="B1020" s="640" t="s">
        <v>277</v>
      </c>
      <c r="C1020" s="640"/>
      <c r="D1020" s="640" t="s">
        <v>510</v>
      </c>
      <c r="E1020" s="640"/>
    </row>
    <row r="1021" customFormat="false" ht="12.75" hidden="false" customHeight="false" outlineLevel="0" collapsed="false">
      <c r="A1021" s="651"/>
      <c r="B1021" s="640" t="s">
        <v>57</v>
      </c>
      <c r="C1021" s="640" t="s">
        <v>58</v>
      </c>
      <c r="D1021" s="640" t="s">
        <v>57</v>
      </c>
      <c r="E1021" s="640" t="s">
        <v>58</v>
      </c>
    </row>
    <row r="1022" customFormat="false" ht="12.75" hidden="false" customHeight="false" outlineLevel="0" collapsed="false">
      <c r="A1022" s="639" t="s">
        <v>2282</v>
      </c>
      <c r="B1022" s="646" t="str">
        <f aca="false">IF(ROUND(pasif!$C$19,0)=ROUND((pasif1!$B$65+pasif1!$B$69),0),"Tutuyor","Tutmuyor")</f>
        <v>Tutuyor</v>
      </c>
      <c r="C1022" s="646" t="str">
        <f aca="false">IF(ROUND(pasif!$D$19,0)=ROUND((pasif1!$C$65+pasif1!$C$69),0),"Tutuyor","Tutmuyor")</f>
        <v>Tutuyor</v>
      </c>
      <c r="D1022" s="646" t="str">
        <f aca="false">IF(ROUND(pasif!$F$19,0)=ROUND((pasif1!$D$65+pasif1!$D$69),0),"Tutuyor","Tutmuyor")</f>
        <v>Tutuyor</v>
      </c>
      <c r="E1022" s="646" t="str">
        <f aca="false">IF(ROUND(pasif!$G$19,0)=ROUND((pasif1!$E$65+pasif1!$E$69),0),"Tutuyor","Tutmuyor")</f>
        <v>Tutuyor</v>
      </c>
    </row>
    <row r="1024" customFormat="false" ht="15.75" hidden="false" customHeight="false" outlineLevel="0" collapsed="false">
      <c r="A1024" s="594" t="s">
        <v>2260</v>
      </c>
    </row>
    <row r="1026" customFormat="false" ht="12.75" hidden="false" customHeight="false" outlineLevel="0" collapsed="false">
      <c r="A1026" s="653"/>
      <c r="B1026" s="640" t="s">
        <v>277</v>
      </c>
      <c r="C1026" s="640"/>
      <c r="D1026" s="640" t="s">
        <v>510</v>
      </c>
      <c r="E1026" s="640"/>
    </row>
    <row r="1027" customFormat="false" ht="12.75" hidden="false" customHeight="false" outlineLevel="0" collapsed="false">
      <c r="A1027" s="651"/>
      <c r="B1027" s="640" t="s">
        <v>57</v>
      </c>
      <c r="C1027" s="640" t="s">
        <v>58</v>
      </c>
      <c r="D1027" s="640" t="s">
        <v>57</v>
      </c>
      <c r="E1027" s="640" t="s">
        <v>58</v>
      </c>
    </row>
    <row r="1028" customFormat="false" ht="12.75" hidden="false" customHeight="false" outlineLevel="0" collapsed="false">
      <c r="A1028" s="639" t="s">
        <v>2283</v>
      </c>
      <c r="B1028" s="646" t="str">
        <f aca="false">IF(ROUND(pasif!$C$20,0)=ROUND(pasif1!$B$81,0),"Tutuyor","Tutmuyor")</f>
        <v>Tutuyor</v>
      </c>
      <c r="C1028" s="646" t="str">
        <f aca="false">IF(ROUND(pasif!$D$20,0)=ROUND(pasif1!$C$81,0),"Tutuyor","Tutmuyor")</f>
        <v>Tutuyor</v>
      </c>
      <c r="D1028" s="646" t="str">
        <f aca="false">IF(ROUND(pasif!$F$20,0)=ROUND(pasif1!$D$81,0),"Tutuyor","Tutmuyor")</f>
        <v>Tutuyor</v>
      </c>
      <c r="E1028" s="646" t="str">
        <f aca="false">IF(ROUND(pasif!$G$20,0)=ROUND(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0">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7.56"/>
    <col collapsed="false" customWidth="true" hidden="false" outlineLevel="0" max="2" min="2" style="469" width="13.28"/>
    <col collapsed="false" customWidth="true" hidden="false" outlineLevel="0" max="3" min="3" style="469" width="12.7"/>
    <col collapsed="false" customWidth="true" hidden="false" outlineLevel="0" max="4" min="4" style="469" width="14.85"/>
    <col collapsed="false" customWidth="true" hidden="false" outlineLevel="0" max="7" min="5"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8.75" hidden="false" customHeight="false" outlineLevel="0" collapsed="false">
      <c r="A1" s="470" t="s">
        <v>2284</v>
      </c>
    </row>
    <row r="2" customFormat="false" ht="20.25" hidden="false" customHeight="false" outlineLevel="0" collapsed="false">
      <c r="A2" s="471" t="s">
        <v>2285</v>
      </c>
    </row>
    <row r="3" customFormat="false" ht="9" hidden="false" customHeight="true" outlineLevel="0" collapsed="false">
      <c r="A3" s="471"/>
    </row>
    <row r="4" customFormat="false" ht="15.75" hidden="false" customHeight="false" outlineLevel="0" collapsed="false">
      <c r="A4" s="594" t="s">
        <v>2286</v>
      </c>
    </row>
    <row r="5" customFormat="false" ht="7.5" hidden="false" customHeight="true" outlineLevel="0" collapsed="false">
      <c r="A5" s="594"/>
    </row>
    <row r="6" customFormat="false" ht="15.75" hidden="false" customHeight="false" outlineLevel="0" collapsed="false">
      <c r="A6" s="594" t="s">
        <v>2287</v>
      </c>
    </row>
    <row r="7" customFormat="false" ht="10.5" hidden="false" customHeight="true" outlineLevel="0" collapsed="false">
      <c r="A7" s="783"/>
    </row>
    <row r="8" customFormat="false" ht="24" hidden="false" customHeight="false" outlineLevel="0" collapsed="false">
      <c r="A8" s="842"/>
      <c r="B8" s="843" t="s">
        <v>1472</v>
      </c>
      <c r="C8" s="844" t="s">
        <v>2288</v>
      </c>
      <c r="D8" s="843" t="s">
        <v>2289</v>
      </c>
      <c r="E8" s="844" t="s">
        <v>2290</v>
      </c>
      <c r="F8" s="843" t="s">
        <v>2291</v>
      </c>
      <c r="G8" s="843" t="s">
        <v>2292</v>
      </c>
      <c r="H8" s="845" t="s">
        <v>1493</v>
      </c>
    </row>
    <row r="9" customFormat="false" ht="12.75" hidden="false" customHeight="false" outlineLevel="0" collapsed="false">
      <c r="A9" s="846" t="s">
        <v>2293</v>
      </c>
      <c r="B9" s="875" t="n">
        <f aca="false">pasif1!B9</f>
        <v>0</v>
      </c>
      <c r="C9" s="876" t="n">
        <f aca="false">pasif1!C9</f>
        <v>0</v>
      </c>
      <c r="D9" s="875" t="n">
        <f aca="false">pasif1!D9</f>
        <v>0</v>
      </c>
      <c r="E9" s="876" t="n">
        <f aca="false">pasif1!E9</f>
        <v>0</v>
      </c>
      <c r="F9" s="876" t="n">
        <f aca="false">pasif1!F9</f>
        <v>0</v>
      </c>
      <c r="G9" s="876" t="n">
        <f aca="false">pasif1!G9</f>
        <v>0</v>
      </c>
      <c r="H9" s="877" t="n">
        <f aca="false">pasif1!H9</f>
        <v>0</v>
      </c>
    </row>
    <row r="10" customFormat="false" ht="12.75" hidden="false" customHeight="false" outlineLevel="0" collapsed="false">
      <c r="A10" s="846" t="s">
        <v>1450</v>
      </c>
      <c r="B10" s="850" t="n">
        <f aca="false">pasif1!B10</f>
        <v>0</v>
      </c>
      <c r="C10" s="850" t="n">
        <f aca="false">pasif1!C10</f>
        <v>0</v>
      </c>
      <c r="D10" s="850" t="n">
        <f aca="false">pasif1!D10</f>
        <v>0</v>
      </c>
      <c r="E10" s="850" t="n">
        <f aca="false">pasif1!E10</f>
        <v>0</v>
      </c>
      <c r="F10" s="850" t="n">
        <f aca="false">pasif1!F10</f>
        <v>0</v>
      </c>
      <c r="G10" s="850" t="n">
        <f aca="false">pasif1!G10</f>
        <v>0</v>
      </c>
      <c r="H10" s="851" t="n">
        <f aca="false">pasif1!H10</f>
        <v>0</v>
      </c>
    </row>
    <row r="11" customFormat="false" ht="12.75" hidden="false" customHeight="false" outlineLevel="0" collapsed="false">
      <c r="A11" s="852" t="s">
        <v>2294</v>
      </c>
      <c r="B11" s="875" t="n">
        <f aca="false">pasif1!B11</f>
        <v>0</v>
      </c>
      <c r="C11" s="876" t="n">
        <f aca="false">pasif1!C11</f>
        <v>0</v>
      </c>
      <c r="D11" s="875" t="n">
        <f aca="false">pasif1!D11</f>
        <v>0</v>
      </c>
      <c r="E11" s="876" t="n">
        <f aca="false">pasif1!E11</f>
        <v>0</v>
      </c>
      <c r="F11" s="876" t="n">
        <f aca="false">pasif1!F11</f>
        <v>0</v>
      </c>
      <c r="G11" s="876" t="n">
        <f aca="false">pasif1!G11</f>
        <v>0</v>
      </c>
      <c r="H11" s="877" t="n">
        <f aca="false">pasif1!H11</f>
        <v>0</v>
      </c>
    </row>
    <row r="12" customFormat="false" ht="12.75" hidden="false" customHeight="false" outlineLevel="0" collapsed="false">
      <c r="A12" s="852" t="s">
        <v>2295</v>
      </c>
      <c r="B12" s="875" t="n">
        <f aca="false">pasif1!B12</f>
        <v>0</v>
      </c>
      <c r="C12" s="876" t="n">
        <f aca="false">pasif1!C12</f>
        <v>0</v>
      </c>
      <c r="D12" s="875" t="n">
        <f aca="false">pasif1!D12</f>
        <v>0</v>
      </c>
      <c r="E12" s="876" t="n">
        <f aca="false">pasif1!E12</f>
        <v>0</v>
      </c>
      <c r="F12" s="876" t="n">
        <f aca="false">pasif1!F12</f>
        <v>0</v>
      </c>
      <c r="G12" s="876" t="n">
        <f aca="false">pasif1!G12</f>
        <v>0</v>
      </c>
      <c r="H12" s="877" t="n">
        <f aca="false">pasif1!H12</f>
        <v>0</v>
      </c>
    </row>
    <row r="13" customFormat="false" ht="12.75" hidden="false" customHeight="false" outlineLevel="0" collapsed="false">
      <c r="A13" s="846" t="s">
        <v>2296</v>
      </c>
      <c r="B13" s="875" t="n">
        <f aca="false">pasif1!B13</f>
        <v>0</v>
      </c>
      <c r="C13" s="876" t="n">
        <f aca="false">pasif1!C13</f>
        <v>0</v>
      </c>
      <c r="D13" s="875" t="n">
        <f aca="false">pasif1!D13</f>
        <v>0</v>
      </c>
      <c r="E13" s="876" t="n">
        <f aca="false">pasif1!E13</f>
        <v>0</v>
      </c>
      <c r="F13" s="876" t="n">
        <f aca="false">pasif1!F13</f>
        <v>0</v>
      </c>
      <c r="G13" s="876" t="n">
        <f aca="false">pasif1!G13</f>
        <v>0</v>
      </c>
      <c r="H13" s="877" t="n">
        <f aca="false">pasif1!H13</f>
        <v>0</v>
      </c>
    </row>
    <row r="14" customFormat="false" ht="12.75" hidden="false" customHeight="false" outlineLevel="0" collapsed="false">
      <c r="A14" s="846" t="s">
        <v>2297</v>
      </c>
      <c r="B14" s="875" t="n">
        <f aca="false">pasif1!B14</f>
        <v>0</v>
      </c>
      <c r="C14" s="876" t="n">
        <f aca="false">pasif1!C14</f>
        <v>0</v>
      </c>
      <c r="D14" s="875" t="n">
        <f aca="false">pasif1!D14</f>
        <v>0</v>
      </c>
      <c r="E14" s="876" t="n">
        <f aca="false">pasif1!E14</f>
        <v>0</v>
      </c>
      <c r="F14" s="876" t="n">
        <f aca="false">pasif1!F14</f>
        <v>0</v>
      </c>
      <c r="G14" s="876" t="n">
        <f aca="false">pasif1!G14</f>
        <v>0</v>
      </c>
      <c r="H14" s="877" t="n">
        <f aca="false">pasif1!H14</f>
        <v>0</v>
      </c>
    </row>
    <row r="15" customFormat="false" ht="12.75" hidden="false" customHeight="false" outlineLevel="0" collapsed="false">
      <c r="A15" s="846" t="s">
        <v>2298</v>
      </c>
      <c r="B15" s="875" t="n">
        <f aca="false">pasif1!B15</f>
        <v>0</v>
      </c>
      <c r="C15" s="876" t="n">
        <f aca="false">pasif1!C15</f>
        <v>0</v>
      </c>
      <c r="D15" s="875" t="n">
        <f aca="false">pasif1!D15</f>
        <v>0</v>
      </c>
      <c r="E15" s="876" t="n">
        <f aca="false">pasif1!E15</f>
        <v>0</v>
      </c>
      <c r="F15" s="876" t="n">
        <f aca="false">pasif1!F15</f>
        <v>0</v>
      </c>
      <c r="G15" s="876" t="n">
        <f aca="false">pasif1!G15</f>
        <v>0</v>
      </c>
      <c r="H15" s="877" t="n">
        <f aca="false">pasif1!H15</f>
        <v>0</v>
      </c>
    </row>
    <row r="16" customFormat="false" ht="12.75" hidden="false" customHeight="false" outlineLevel="0" collapsed="false">
      <c r="A16" s="846" t="s">
        <v>2299</v>
      </c>
      <c r="B16" s="875" t="n">
        <f aca="false">pasif1!B16</f>
        <v>0</v>
      </c>
      <c r="C16" s="876" t="n">
        <f aca="false">pasif1!C16</f>
        <v>0</v>
      </c>
      <c r="D16" s="875" t="n">
        <f aca="false">pasif1!D16</f>
        <v>0</v>
      </c>
      <c r="E16" s="876" t="n">
        <f aca="false">pasif1!E16</f>
        <v>0</v>
      </c>
      <c r="F16" s="876" t="n">
        <f aca="false">pasif1!F16</f>
        <v>0</v>
      </c>
      <c r="G16" s="876" t="n">
        <f aca="false">pasif1!G16</f>
        <v>0</v>
      </c>
      <c r="H16" s="877" t="n">
        <f aca="false">pasif1!H16</f>
        <v>0</v>
      </c>
    </row>
    <row r="17" customFormat="false" ht="12.75" hidden="false" customHeight="false" outlineLevel="0" collapsed="false">
      <c r="A17" s="846" t="s">
        <v>1449</v>
      </c>
      <c r="B17" s="850" t="n">
        <f aca="false">pasif1!B17</f>
        <v>0</v>
      </c>
      <c r="C17" s="850" t="n">
        <f aca="false">pasif1!C17</f>
        <v>0</v>
      </c>
      <c r="D17" s="850" t="n">
        <f aca="false">pasif1!D17</f>
        <v>0</v>
      </c>
      <c r="E17" s="850" t="n">
        <f aca="false">pasif1!E17</f>
        <v>0</v>
      </c>
      <c r="F17" s="850" t="n">
        <f aca="false">pasif1!F17</f>
        <v>0</v>
      </c>
      <c r="G17" s="850" t="n">
        <f aca="false">pasif1!G17</f>
        <v>0</v>
      </c>
      <c r="H17" s="851" t="n">
        <f aca="false">pasif1!H17</f>
        <v>0</v>
      </c>
    </row>
    <row r="18" customFormat="false" ht="12.75" hidden="false" customHeight="false" outlineLevel="0" collapsed="false">
      <c r="A18" s="852" t="s">
        <v>1713</v>
      </c>
      <c r="B18" s="875" t="n">
        <f aca="false">pasif1!B18</f>
        <v>0</v>
      </c>
      <c r="C18" s="876" t="n">
        <f aca="false">pasif1!C18</f>
        <v>0</v>
      </c>
      <c r="D18" s="875" t="n">
        <f aca="false">pasif1!D18</f>
        <v>0</v>
      </c>
      <c r="E18" s="876" t="n">
        <f aca="false">pasif1!E18</f>
        <v>0</v>
      </c>
      <c r="F18" s="876" t="n">
        <f aca="false">pasif1!F18</f>
        <v>0</v>
      </c>
      <c r="G18" s="876" t="n">
        <f aca="false">pasif1!G18</f>
        <v>0</v>
      </c>
      <c r="H18" s="877" t="n">
        <f aca="false">pasif1!H18</f>
        <v>0</v>
      </c>
    </row>
    <row r="19" customFormat="false" ht="12.75" hidden="false" customHeight="false" outlineLevel="0" collapsed="false">
      <c r="A19" s="852" t="s">
        <v>2300</v>
      </c>
      <c r="B19" s="875" t="n">
        <f aca="false">pasif1!B19</f>
        <v>0</v>
      </c>
      <c r="C19" s="876" t="n">
        <f aca="false">pasif1!C19</f>
        <v>0</v>
      </c>
      <c r="D19" s="875" t="n">
        <f aca="false">pasif1!D19</f>
        <v>0</v>
      </c>
      <c r="E19" s="876" t="n">
        <f aca="false">pasif1!E19</f>
        <v>0</v>
      </c>
      <c r="F19" s="876" t="n">
        <f aca="false">pasif1!F19</f>
        <v>0</v>
      </c>
      <c r="G19" s="876" t="n">
        <f aca="false">pasif1!G19</f>
        <v>0</v>
      </c>
      <c r="H19" s="877" t="n">
        <f aca="false">pasif1!H19</f>
        <v>0</v>
      </c>
    </row>
    <row r="20" customFormat="false" ht="12.75" hidden="false" customHeight="false" outlineLevel="0" collapsed="false">
      <c r="A20" s="852" t="s">
        <v>2301</v>
      </c>
      <c r="B20" s="875" t="n">
        <f aca="false">pasif1!B20</f>
        <v>0</v>
      </c>
      <c r="C20" s="876" t="n">
        <f aca="false">pasif1!C20</f>
        <v>0</v>
      </c>
      <c r="D20" s="875" t="n">
        <f aca="false">pasif1!D20</f>
        <v>0</v>
      </c>
      <c r="E20" s="876" t="n">
        <f aca="false">pasif1!E20</f>
        <v>0</v>
      </c>
      <c r="F20" s="876" t="n">
        <f aca="false">pasif1!F20</f>
        <v>0</v>
      </c>
      <c r="G20" s="876" t="n">
        <f aca="false">pasif1!G20</f>
        <v>0</v>
      </c>
      <c r="H20" s="877" t="n">
        <f aca="false">pasif1!H20</f>
        <v>0</v>
      </c>
    </row>
    <row r="21" customFormat="false" ht="12.75" hidden="false" customHeight="false" outlineLevel="0" collapsed="false">
      <c r="A21" s="852" t="s">
        <v>2302</v>
      </c>
      <c r="B21" s="875" t="n">
        <f aca="false">pasif1!B21</f>
        <v>0</v>
      </c>
      <c r="C21" s="876" t="n">
        <f aca="false">pasif1!C21</f>
        <v>0</v>
      </c>
      <c r="D21" s="875" t="n">
        <f aca="false">pasif1!D21</f>
        <v>0</v>
      </c>
      <c r="E21" s="876" t="n">
        <f aca="false">pasif1!E21</f>
        <v>0</v>
      </c>
      <c r="F21" s="876" t="n">
        <f aca="false">pasif1!F21</f>
        <v>0</v>
      </c>
      <c r="G21" s="876" t="n">
        <f aca="false">pasif1!G21</f>
        <v>0</v>
      </c>
      <c r="H21" s="877" t="n">
        <f aca="false">pasif1!H21</f>
        <v>0</v>
      </c>
    </row>
    <row r="22" customFormat="false" ht="12.75" hidden="false" customHeight="false" outlineLevel="0" collapsed="false">
      <c r="A22" s="852" t="s">
        <v>772</v>
      </c>
      <c r="B22" s="875" t="n">
        <f aca="false">pasif1!B22</f>
        <v>0</v>
      </c>
      <c r="C22" s="876" t="n">
        <f aca="false">pasif1!C22</f>
        <v>0</v>
      </c>
      <c r="D22" s="875" t="n">
        <f aca="false">pasif1!D22</f>
        <v>0</v>
      </c>
      <c r="E22" s="876" t="n">
        <f aca="false">pasif1!E22</f>
        <v>0</v>
      </c>
      <c r="F22" s="876" t="n">
        <f aca="false">pasif1!F22</f>
        <v>0</v>
      </c>
      <c r="G22" s="876" t="n">
        <f aca="false">pasif1!G22</f>
        <v>0</v>
      </c>
      <c r="H22" s="877" t="n">
        <f aca="false">pasif1!H22</f>
        <v>0</v>
      </c>
    </row>
    <row r="23" customFormat="false" ht="12.75" hidden="false" customHeight="false" outlineLevel="0" collapsed="false">
      <c r="A23" s="853" t="s">
        <v>147</v>
      </c>
      <c r="B23" s="854" t="n">
        <f aca="false">pasif1!B23</f>
        <v>0</v>
      </c>
      <c r="C23" s="854" t="n">
        <f aca="false">pasif1!C23</f>
        <v>0</v>
      </c>
      <c r="D23" s="854" t="n">
        <f aca="false">pasif1!D23</f>
        <v>0</v>
      </c>
      <c r="E23" s="854" t="n">
        <f aca="false">pasif1!E23</f>
        <v>0</v>
      </c>
      <c r="F23" s="854" t="n">
        <f aca="false">pasif1!F23</f>
        <v>0</v>
      </c>
      <c r="G23" s="854" t="n">
        <f aca="false">pasif1!G23</f>
        <v>0</v>
      </c>
      <c r="H23" s="855" t="n">
        <f aca="false">pasif1!H23</f>
        <v>0</v>
      </c>
    </row>
    <row r="24" customFormat="false" ht="9" hidden="false" customHeight="true" outlineLevel="0" collapsed="false">
      <c r="A24" s="878"/>
    </row>
    <row r="25" customFormat="false" ht="15.75" hidden="false" customHeight="false" outlineLevel="0" collapsed="false">
      <c r="A25" s="594" t="s">
        <v>2303</v>
      </c>
    </row>
    <row r="26" customFormat="false" ht="9" hidden="false" customHeight="true" outlineLevel="0" collapsed="false">
      <c r="A26" s="783"/>
    </row>
    <row r="27" customFormat="false" ht="23.25" hidden="false" customHeight="true" outlineLevel="0" collapsed="false">
      <c r="A27" s="856"/>
      <c r="B27" s="843" t="s">
        <v>1472</v>
      </c>
      <c r="C27" s="844" t="s">
        <v>2288</v>
      </c>
      <c r="D27" s="843" t="s">
        <v>2289</v>
      </c>
      <c r="E27" s="844" t="s">
        <v>2290</v>
      </c>
      <c r="F27" s="843" t="s">
        <v>2291</v>
      </c>
      <c r="G27" s="843" t="s">
        <v>2292</v>
      </c>
      <c r="H27" s="845" t="s">
        <v>1493</v>
      </c>
    </row>
    <row r="28" customFormat="false" ht="12.75" hidden="false" customHeight="false" outlineLevel="0" collapsed="false">
      <c r="A28" s="846" t="s">
        <v>2293</v>
      </c>
      <c r="B28" s="661" t="n">
        <f aca="false">pasif1!B28</f>
        <v>0</v>
      </c>
      <c r="C28" s="661" t="n">
        <f aca="false">pasif1!C28</f>
        <v>0</v>
      </c>
      <c r="D28" s="661" t="n">
        <f aca="false">pasif1!D28</f>
        <v>0</v>
      </c>
      <c r="E28" s="661" t="n">
        <f aca="false">pasif1!E28</f>
        <v>0</v>
      </c>
      <c r="F28" s="661" t="n">
        <f aca="false">pasif1!F28</f>
        <v>0</v>
      </c>
      <c r="G28" s="661" t="n">
        <f aca="false">pasif1!G28</f>
        <v>0</v>
      </c>
      <c r="H28" s="665" t="n">
        <f aca="false">pasif1!H28</f>
        <v>0</v>
      </c>
    </row>
    <row r="29" customFormat="false" ht="12.75" hidden="false" customHeight="false" outlineLevel="0" collapsed="false">
      <c r="A29" s="846" t="s">
        <v>1450</v>
      </c>
      <c r="B29" s="519" t="n">
        <f aca="false">pasif1!B29</f>
        <v>0</v>
      </c>
      <c r="C29" s="519" t="n">
        <f aca="false">pasif1!C29</f>
        <v>0</v>
      </c>
      <c r="D29" s="519" t="n">
        <f aca="false">pasif1!D29</f>
        <v>0</v>
      </c>
      <c r="E29" s="519" t="n">
        <f aca="false">pasif1!E29</f>
        <v>0</v>
      </c>
      <c r="F29" s="519" t="n">
        <f aca="false">pasif1!F29</f>
        <v>0</v>
      </c>
      <c r="G29" s="519" t="n">
        <f aca="false">pasif1!G29</f>
        <v>0</v>
      </c>
      <c r="H29" s="520" t="n">
        <f aca="false">pasif1!H29</f>
        <v>0</v>
      </c>
    </row>
    <row r="30" customFormat="false" ht="12.75" hidden="false" customHeight="false" outlineLevel="0" collapsed="false">
      <c r="A30" s="852" t="s">
        <v>2294</v>
      </c>
      <c r="B30" s="661" t="n">
        <f aca="false">pasif1!B30</f>
        <v>0</v>
      </c>
      <c r="C30" s="661" t="n">
        <f aca="false">pasif1!C30</f>
        <v>0</v>
      </c>
      <c r="D30" s="661" t="n">
        <f aca="false">pasif1!D30</f>
        <v>0</v>
      </c>
      <c r="E30" s="661" t="n">
        <f aca="false">pasif1!E30</f>
        <v>0</v>
      </c>
      <c r="F30" s="661" t="n">
        <f aca="false">pasif1!F30</f>
        <v>0</v>
      </c>
      <c r="G30" s="661" t="n">
        <f aca="false">pasif1!G30</f>
        <v>0</v>
      </c>
      <c r="H30" s="665" t="n">
        <f aca="false">pasif1!H30</f>
        <v>0</v>
      </c>
    </row>
    <row r="31" customFormat="false" ht="12.75" hidden="false" customHeight="false" outlineLevel="0" collapsed="false">
      <c r="A31" s="852" t="s">
        <v>2295</v>
      </c>
      <c r="B31" s="661" t="n">
        <f aca="false">pasif1!B31</f>
        <v>0</v>
      </c>
      <c r="C31" s="661" t="n">
        <f aca="false">pasif1!C31</f>
        <v>0</v>
      </c>
      <c r="D31" s="661" t="n">
        <f aca="false">pasif1!D31</f>
        <v>0</v>
      </c>
      <c r="E31" s="661" t="n">
        <f aca="false">pasif1!E31</f>
        <v>0</v>
      </c>
      <c r="F31" s="661" t="n">
        <f aca="false">pasif1!F31</f>
        <v>0</v>
      </c>
      <c r="G31" s="661" t="n">
        <f aca="false">pasif1!G31</f>
        <v>0</v>
      </c>
      <c r="H31" s="665" t="n">
        <f aca="false">pasif1!H31</f>
        <v>0</v>
      </c>
    </row>
    <row r="32" customFormat="false" ht="12.75" hidden="false" customHeight="false" outlineLevel="0" collapsed="false">
      <c r="A32" s="846" t="s">
        <v>2296</v>
      </c>
      <c r="B32" s="661" t="n">
        <f aca="false">pasif1!B32</f>
        <v>0</v>
      </c>
      <c r="C32" s="661" t="n">
        <f aca="false">pasif1!C32</f>
        <v>0</v>
      </c>
      <c r="D32" s="661" t="n">
        <f aca="false">pasif1!D32</f>
        <v>0</v>
      </c>
      <c r="E32" s="661" t="n">
        <f aca="false">pasif1!E32</f>
        <v>0</v>
      </c>
      <c r="F32" s="661" t="n">
        <f aca="false">pasif1!F32</f>
        <v>0</v>
      </c>
      <c r="G32" s="661" t="n">
        <f aca="false">pasif1!G32</f>
        <v>0</v>
      </c>
      <c r="H32" s="665" t="n">
        <f aca="false">pasif1!H32</f>
        <v>0</v>
      </c>
    </row>
    <row r="33" customFormat="false" ht="12.75" hidden="false" customHeight="false" outlineLevel="0" collapsed="false">
      <c r="A33" s="846" t="s">
        <v>2297</v>
      </c>
      <c r="B33" s="661" t="n">
        <f aca="false">pasif1!B33</f>
        <v>0</v>
      </c>
      <c r="C33" s="661" t="n">
        <f aca="false">pasif1!C33</f>
        <v>0</v>
      </c>
      <c r="D33" s="661" t="n">
        <f aca="false">pasif1!D33</f>
        <v>0</v>
      </c>
      <c r="E33" s="661" t="n">
        <f aca="false">pasif1!E33</f>
        <v>0</v>
      </c>
      <c r="F33" s="661" t="n">
        <f aca="false">pasif1!F33</f>
        <v>0</v>
      </c>
      <c r="G33" s="661" t="n">
        <f aca="false">pasif1!G33</f>
        <v>0</v>
      </c>
      <c r="H33" s="665" t="n">
        <f aca="false">pasif1!H33</f>
        <v>0</v>
      </c>
    </row>
    <row r="34" customFormat="false" ht="12.75" hidden="false" customHeight="false" outlineLevel="0" collapsed="false">
      <c r="A34" s="846" t="s">
        <v>2298</v>
      </c>
      <c r="B34" s="661" t="n">
        <f aca="false">pasif1!B34</f>
        <v>0</v>
      </c>
      <c r="C34" s="661" t="n">
        <f aca="false">pasif1!C34</f>
        <v>0</v>
      </c>
      <c r="D34" s="661" t="n">
        <f aca="false">pasif1!D34</f>
        <v>0</v>
      </c>
      <c r="E34" s="661" t="n">
        <f aca="false">pasif1!E34</f>
        <v>0</v>
      </c>
      <c r="F34" s="661" t="n">
        <f aca="false">pasif1!F34</f>
        <v>0</v>
      </c>
      <c r="G34" s="661" t="n">
        <f aca="false">pasif1!G34</f>
        <v>0</v>
      </c>
      <c r="H34" s="665" t="n">
        <f aca="false">pasif1!H34</f>
        <v>0</v>
      </c>
    </row>
    <row r="35" customFormat="false" ht="12.75" hidden="false" customHeight="false" outlineLevel="0" collapsed="false">
      <c r="A35" s="846" t="s">
        <v>2299</v>
      </c>
      <c r="B35" s="661" t="n">
        <f aca="false">pasif1!B35</f>
        <v>0</v>
      </c>
      <c r="C35" s="661" t="n">
        <f aca="false">pasif1!C35</f>
        <v>0</v>
      </c>
      <c r="D35" s="661" t="n">
        <f aca="false">pasif1!D35</f>
        <v>0</v>
      </c>
      <c r="E35" s="661" t="n">
        <f aca="false">pasif1!E35</f>
        <v>0</v>
      </c>
      <c r="F35" s="661" t="n">
        <f aca="false">pasif1!F35</f>
        <v>0</v>
      </c>
      <c r="G35" s="661" t="n">
        <f aca="false">pasif1!G35</f>
        <v>0</v>
      </c>
      <c r="H35" s="665" t="n">
        <f aca="false">pasif1!H35</f>
        <v>0</v>
      </c>
    </row>
    <row r="36" customFormat="false" ht="12.75" hidden="false" customHeight="false" outlineLevel="0" collapsed="false">
      <c r="A36" s="846" t="s">
        <v>1449</v>
      </c>
      <c r="B36" s="519" t="n">
        <f aca="false">pasif1!B36</f>
        <v>0</v>
      </c>
      <c r="C36" s="519" t="n">
        <f aca="false">pasif1!C36</f>
        <v>0</v>
      </c>
      <c r="D36" s="519" t="n">
        <f aca="false">pasif1!D36</f>
        <v>0</v>
      </c>
      <c r="E36" s="519" t="n">
        <f aca="false">pasif1!E36</f>
        <v>0</v>
      </c>
      <c r="F36" s="519" t="n">
        <f aca="false">pasif1!F36</f>
        <v>0</v>
      </c>
      <c r="G36" s="519" t="n">
        <f aca="false">pasif1!G36</f>
        <v>0</v>
      </c>
      <c r="H36" s="520" t="n">
        <f aca="false">pasif1!H36</f>
        <v>0</v>
      </c>
    </row>
    <row r="37" customFormat="false" ht="12.75" hidden="false" customHeight="false" outlineLevel="0" collapsed="false">
      <c r="A37" s="852" t="s">
        <v>1713</v>
      </c>
      <c r="B37" s="661" t="n">
        <f aca="false">pasif1!B37</f>
        <v>0</v>
      </c>
      <c r="C37" s="661" t="n">
        <f aca="false">pasif1!C37</f>
        <v>0</v>
      </c>
      <c r="D37" s="661" t="n">
        <f aca="false">pasif1!D37</f>
        <v>0</v>
      </c>
      <c r="E37" s="661" t="n">
        <f aca="false">pasif1!E37</f>
        <v>0</v>
      </c>
      <c r="F37" s="661" t="n">
        <f aca="false">pasif1!F37</f>
        <v>0</v>
      </c>
      <c r="G37" s="661" t="n">
        <f aca="false">pasif1!G37</f>
        <v>0</v>
      </c>
      <c r="H37" s="665" t="n">
        <f aca="false">pasif1!H37</f>
        <v>0</v>
      </c>
    </row>
    <row r="38" customFormat="false" ht="12.75" hidden="false" customHeight="false" outlineLevel="0" collapsed="false">
      <c r="A38" s="852" t="s">
        <v>2300</v>
      </c>
      <c r="B38" s="661" t="n">
        <f aca="false">pasif1!B38</f>
        <v>0</v>
      </c>
      <c r="C38" s="661" t="n">
        <f aca="false">pasif1!C38</f>
        <v>0</v>
      </c>
      <c r="D38" s="661" t="n">
        <f aca="false">pasif1!D38</f>
        <v>0</v>
      </c>
      <c r="E38" s="661" t="n">
        <f aca="false">pasif1!E38</f>
        <v>0</v>
      </c>
      <c r="F38" s="661" t="n">
        <f aca="false">pasif1!F38</f>
        <v>0</v>
      </c>
      <c r="G38" s="661" t="n">
        <f aca="false">pasif1!G38</f>
        <v>0</v>
      </c>
      <c r="H38" s="665" t="n">
        <f aca="false">pasif1!H38</f>
        <v>0</v>
      </c>
    </row>
    <row r="39" customFormat="false" ht="12.75" hidden="false" customHeight="false" outlineLevel="0" collapsed="false">
      <c r="A39" s="852" t="s">
        <v>2301</v>
      </c>
      <c r="B39" s="661" t="n">
        <f aca="false">pasif1!B39</f>
        <v>0</v>
      </c>
      <c r="C39" s="661" t="n">
        <f aca="false">pasif1!C39</f>
        <v>0</v>
      </c>
      <c r="D39" s="661" t="n">
        <f aca="false">pasif1!D39</f>
        <v>0</v>
      </c>
      <c r="E39" s="661" t="n">
        <f aca="false">pasif1!E39</f>
        <v>0</v>
      </c>
      <c r="F39" s="661" t="n">
        <f aca="false">pasif1!F39</f>
        <v>0</v>
      </c>
      <c r="G39" s="661" t="n">
        <f aca="false">pasif1!G39</f>
        <v>0</v>
      </c>
      <c r="H39" s="665" t="n">
        <f aca="false">pasif1!H39</f>
        <v>0</v>
      </c>
    </row>
    <row r="40" customFormat="false" ht="12.75" hidden="false" customHeight="false" outlineLevel="0" collapsed="false">
      <c r="A40" s="852" t="s">
        <v>2302</v>
      </c>
      <c r="B40" s="661" t="n">
        <f aca="false">pasif1!B40</f>
        <v>0</v>
      </c>
      <c r="C40" s="661" t="n">
        <f aca="false">pasif1!C40</f>
        <v>0</v>
      </c>
      <c r="D40" s="661" t="n">
        <f aca="false">pasif1!D40</f>
        <v>0</v>
      </c>
      <c r="E40" s="661" t="n">
        <f aca="false">pasif1!E40</f>
        <v>0</v>
      </c>
      <c r="F40" s="661" t="n">
        <f aca="false">pasif1!F40</f>
        <v>0</v>
      </c>
      <c r="G40" s="661" t="n">
        <f aca="false">pasif1!G40</f>
        <v>0</v>
      </c>
      <c r="H40" s="665" t="n">
        <f aca="false">pasif1!H40</f>
        <v>0</v>
      </c>
    </row>
    <row r="41" customFormat="false" ht="12.75" hidden="false" customHeight="false" outlineLevel="0" collapsed="false">
      <c r="A41" s="852" t="s">
        <v>772</v>
      </c>
      <c r="B41" s="661" t="n">
        <f aca="false">pasif1!B41</f>
        <v>0</v>
      </c>
      <c r="C41" s="661" t="n">
        <f aca="false">pasif1!C41</f>
        <v>0</v>
      </c>
      <c r="D41" s="661" t="n">
        <f aca="false">pasif1!D41</f>
        <v>0</v>
      </c>
      <c r="E41" s="661" t="n">
        <f aca="false">pasif1!E41</f>
        <v>0</v>
      </c>
      <c r="F41" s="661" t="n">
        <f aca="false">pasif1!F41</f>
        <v>0</v>
      </c>
      <c r="G41" s="661" t="n">
        <f aca="false">pasif1!G41</f>
        <v>0</v>
      </c>
      <c r="H41" s="665" t="n">
        <f aca="false">pasif1!H41</f>
        <v>0</v>
      </c>
    </row>
    <row r="42" customFormat="false" ht="12.75" hidden="false" customHeight="false" outlineLevel="0" collapsed="false">
      <c r="A42" s="853" t="s">
        <v>147</v>
      </c>
      <c r="B42" s="554" t="n">
        <f aca="false">pasif1!B42</f>
        <v>0</v>
      </c>
      <c r="C42" s="554" t="n">
        <f aca="false">pasif1!C42</f>
        <v>0</v>
      </c>
      <c r="D42" s="554" t="n">
        <f aca="false">pasif1!D42</f>
        <v>0</v>
      </c>
      <c r="E42" s="554" t="n">
        <f aca="false">pasif1!E42</f>
        <v>0</v>
      </c>
      <c r="F42" s="554" t="n">
        <f aca="false">pasif1!F42</f>
        <v>0</v>
      </c>
      <c r="G42" s="554" t="n">
        <f aca="false">pasif1!G42</f>
        <v>0</v>
      </c>
      <c r="H42" s="692" t="n">
        <f aca="false">pasif1!H42</f>
        <v>0</v>
      </c>
    </row>
    <row r="43" customFormat="false" ht="11.25" hidden="false" customHeight="true" outlineLevel="0" collapsed="false">
      <c r="A43" s="878"/>
    </row>
    <row r="44" customFormat="false" ht="15.75" hidden="false" customHeight="false" outlineLevel="0" collapsed="false">
      <c r="A44" s="594" t="s">
        <v>2304</v>
      </c>
    </row>
    <row r="45" customFormat="false" ht="12.75" hidden="false" customHeight="false" outlineLevel="0" collapsed="false">
      <c r="A45" s="826"/>
    </row>
    <row r="46" customFormat="false" ht="12.75" hidden="false" customHeight="true" outlineLevel="0" collapsed="false">
      <c r="A46" s="856" t="s">
        <v>2305</v>
      </c>
      <c r="B46" s="596" t="s">
        <v>2306</v>
      </c>
      <c r="C46" s="596"/>
      <c r="D46" s="514" t="s">
        <v>2307</v>
      </c>
      <c r="E46" s="514"/>
    </row>
    <row r="47" customFormat="false" ht="12.75" hidden="false" customHeight="false" outlineLevel="0" collapsed="false">
      <c r="A47" s="856"/>
      <c r="B47" s="565" t="s">
        <v>773</v>
      </c>
      <c r="C47" s="565" t="s">
        <v>1329</v>
      </c>
      <c r="D47" s="565" t="s">
        <v>773</v>
      </c>
      <c r="E47" s="691" t="s">
        <v>1329</v>
      </c>
    </row>
    <row r="48" customFormat="false" ht="12.75" hidden="false" customHeight="false" outlineLevel="0" collapsed="false">
      <c r="A48" s="547" t="s">
        <v>2293</v>
      </c>
      <c r="B48" s="662" t="n">
        <f aca="false">pasif1!B48</f>
        <v>0</v>
      </c>
      <c r="C48" s="662" t="n">
        <f aca="false">pasif1!C48</f>
        <v>0</v>
      </c>
      <c r="D48" s="661" t="n">
        <f aca="false">pasif1!D48</f>
        <v>0</v>
      </c>
      <c r="E48" s="665" t="n">
        <f aca="false">pasif1!E48</f>
        <v>0</v>
      </c>
    </row>
    <row r="49" customFormat="false" ht="12.75" hidden="false" customHeight="false" outlineLevel="0" collapsed="false">
      <c r="A49" s="547" t="s">
        <v>2308</v>
      </c>
      <c r="B49" s="662" t="n">
        <f aca="false">pasif1!B49</f>
        <v>0</v>
      </c>
      <c r="C49" s="662" t="n">
        <f aca="false">pasif1!C49</f>
        <v>0</v>
      </c>
      <c r="D49" s="661" t="n">
        <f aca="false">pasif1!D49</f>
        <v>0</v>
      </c>
      <c r="E49" s="665" t="n">
        <f aca="false">pasif1!E49</f>
        <v>0</v>
      </c>
    </row>
    <row r="50" customFormat="false" ht="12.75" hidden="false" customHeight="false" outlineLevel="0" collapsed="false">
      <c r="A50" s="547" t="s">
        <v>2309</v>
      </c>
      <c r="B50" s="662" t="n">
        <f aca="false">pasif1!B50</f>
        <v>0</v>
      </c>
      <c r="C50" s="662" t="n">
        <f aca="false">pasif1!C50</f>
        <v>0</v>
      </c>
      <c r="D50" s="661" t="n">
        <f aca="false">pasif1!D50</f>
        <v>0</v>
      </c>
      <c r="E50" s="665" t="n">
        <f aca="false">pasif1!E50</f>
        <v>0</v>
      </c>
    </row>
    <row r="51" customFormat="false" ht="12.75" hidden="false" customHeight="false" outlineLevel="0" collapsed="false">
      <c r="A51" s="518" t="s">
        <v>2310</v>
      </c>
      <c r="B51" s="662" t="str">
        <f aca="false">pasif1!B51</f>
        <v> </v>
      </c>
      <c r="C51" s="662" t="n">
        <f aca="false">pasif1!C51</f>
        <v>0</v>
      </c>
      <c r="D51" s="661" t="n">
        <f aca="false">pasif1!D51</f>
        <v>0</v>
      </c>
      <c r="E51" s="665" t="n">
        <f aca="false">pasif1!E51</f>
        <v>0</v>
      </c>
    </row>
    <row r="52" customFormat="false" ht="24" hidden="false" customHeight="false" outlineLevel="0" collapsed="false">
      <c r="A52" s="576" t="s">
        <v>2311</v>
      </c>
      <c r="B52" s="666" t="str">
        <f aca="false">pasif1!B52</f>
        <v> </v>
      </c>
      <c r="C52" s="666" t="n">
        <f aca="false">pasif1!C52</f>
        <v>0</v>
      </c>
      <c r="D52" s="680" t="n">
        <f aca="false">pasif1!D52</f>
        <v>0</v>
      </c>
      <c r="E52" s="754" t="n">
        <f aca="false">pasif1!E52</f>
        <v>0</v>
      </c>
    </row>
    <row r="53" customFormat="false" ht="12.75" hidden="false" customHeight="false" outlineLevel="0" collapsed="false">
      <c r="A53" s="878"/>
    </row>
    <row r="54" customFormat="false" ht="15.75" hidden="false" customHeight="false" outlineLevel="0" collapsed="false">
      <c r="A54" s="783"/>
    </row>
    <row r="55" customFormat="false" ht="15.75" hidden="false" customHeight="false" outlineLevel="0" collapsed="false">
      <c r="A55" s="594" t="s">
        <v>2312</v>
      </c>
    </row>
    <row r="56" customFormat="false" ht="12.75" hidden="false" customHeight="false" outlineLevel="0" collapsed="false">
      <c r="A56" s="742"/>
    </row>
    <row r="57" customFormat="false" ht="15.75" hidden="false" customHeight="false" outlineLevel="0" collapsed="false">
      <c r="A57" s="584"/>
      <c r="B57" s="513" t="s">
        <v>773</v>
      </c>
      <c r="C57" s="514" t="s">
        <v>1329</v>
      </c>
    </row>
    <row r="58" customFormat="false" ht="12.75" hidden="false" customHeight="false" outlineLevel="0" collapsed="false">
      <c r="A58" s="547" t="s">
        <v>2313</v>
      </c>
      <c r="B58" s="661" t="n">
        <f aca="false">pasif1!B58</f>
        <v>0</v>
      </c>
      <c r="C58" s="665" t="n">
        <f aca="false">pasif1!C58</f>
        <v>0</v>
      </c>
    </row>
    <row r="59" customFormat="false" ht="12.75" hidden="false" customHeight="false" outlineLevel="0" collapsed="false">
      <c r="A59" s="553" t="s">
        <v>2314</v>
      </c>
      <c r="B59" s="680" t="str">
        <f aca="false">pasif1!B59</f>
        <v> </v>
      </c>
      <c r="C59" s="754" t="n">
        <f aca="false">pasif1!C59</f>
        <v>0</v>
      </c>
    </row>
    <row r="60" customFormat="false" ht="12.75" hidden="false" customHeight="false" outlineLevel="0" collapsed="false">
      <c r="A60" s="878"/>
    </row>
    <row r="61" customFormat="false" ht="15.75" hidden="false" customHeight="false" outlineLevel="0" collapsed="false">
      <c r="A61" s="594" t="s">
        <v>2315</v>
      </c>
    </row>
    <row r="62" customFormat="false" ht="12.75" hidden="false" customHeight="false" outlineLevel="0" collapsed="false">
      <c r="A62" s="826"/>
    </row>
    <row r="63" customFormat="false" ht="12.75" hidden="false" customHeight="true" outlineLevel="0" collapsed="false">
      <c r="A63" s="858"/>
      <c r="B63" s="596" t="s">
        <v>773</v>
      </c>
      <c r="C63" s="596"/>
      <c r="D63" s="563" t="s">
        <v>1329</v>
      </c>
      <c r="E63" s="563"/>
    </row>
    <row r="64" customFormat="false" ht="12.75" hidden="false" customHeight="false" outlineLevel="0" collapsed="false">
      <c r="A64" s="859"/>
      <c r="B64" s="565" t="s">
        <v>145</v>
      </c>
      <c r="C64" s="565" t="s">
        <v>146</v>
      </c>
      <c r="D64" s="565" t="s">
        <v>145</v>
      </c>
      <c r="E64" s="566" t="s">
        <v>146</v>
      </c>
    </row>
    <row r="65" customFormat="false" ht="12.75" hidden="false" customHeight="false" outlineLevel="0" collapsed="false">
      <c r="A65" s="518" t="s">
        <v>1712</v>
      </c>
      <c r="B65" s="573" t="n">
        <f aca="false">pasif1!B65</f>
        <v>0</v>
      </c>
      <c r="C65" s="573" t="n">
        <f aca="false">pasif1!C65</f>
        <v>0</v>
      </c>
      <c r="D65" s="573" t="n">
        <f aca="false">pasif1!D65</f>
        <v>156</v>
      </c>
      <c r="E65" s="587" t="n">
        <f aca="false">pasif1!E65</f>
        <v>0</v>
      </c>
    </row>
    <row r="66" customFormat="false" ht="12.75" hidden="false" customHeight="false" outlineLevel="0" collapsed="false">
      <c r="A66" s="521" t="s">
        <v>2316</v>
      </c>
      <c r="B66" s="662" t="n">
        <f aca="false">pasif1!B66</f>
        <v>0</v>
      </c>
      <c r="C66" s="662" t="n">
        <f aca="false">pasif1!C66</f>
        <v>0</v>
      </c>
      <c r="D66" s="662" t="n">
        <f aca="false">pasif1!D66</f>
        <v>0</v>
      </c>
      <c r="E66" s="663" t="n">
        <f aca="false">pasif1!E66</f>
        <v>0</v>
      </c>
    </row>
    <row r="67" customFormat="false" ht="12.75" hidden="false" customHeight="false" outlineLevel="0" collapsed="false">
      <c r="A67" s="521" t="s">
        <v>2317</v>
      </c>
      <c r="B67" s="662" t="n">
        <f aca="false">pasif1!B67</f>
        <v>0</v>
      </c>
      <c r="C67" s="662" t="n">
        <f aca="false">pasif1!C67</f>
        <v>0</v>
      </c>
      <c r="D67" s="662" t="n">
        <f aca="false">pasif1!D67</f>
        <v>121</v>
      </c>
      <c r="E67" s="663" t="n">
        <f aca="false">pasif1!E67</f>
        <v>0</v>
      </c>
    </row>
    <row r="68" customFormat="false" ht="12.75" hidden="false" customHeight="false" outlineLevel="0" collapsed="false">
      <c r="A68" s="521" t="s">
        <v>1718</v>
      </c>
      <c r="B68" s="662" t="n">
        <f aca="false">pasif1!B68</f>
        <v>0</v>
      </c>
      <c r="C68" s="662" t="n">
        <f aca="false">pasif1!C68</f>
        <v>0</v>
      </c>
      <c r="D68" s="662" t="n">
        <f aca="false">pasif1!D68</f>
        <v>35</v>
      </c>
      <c r="E68" s="663" t="n">
        <f aca="false">pasif1!E68</f>
        <v>0</v>
      </c>
    </row>
    <row r="69" customFormat="false" ht="12.75" hidden="false" customHeight="false" outlineLevel="0" collapsed="false">
      <c r="A69" s="518" t="s">
        <v>1719</v>
      </c>
      <c r="B69" s="573" t="n">
        <f aca="false">pasif1!B69</f>
        <v>0</v>
      </c>
      <c r="C69" s="573" t="n">
        <f aca="false">pasif1!C69</f>
        <v>0</v>
      </c>
      <c r="D69" s="573" t="n">
        <f aca="false">pasif1!D69</f>
        <v>0</v>
      </c>
      <c r="E69" s="587" t="n">
        <f aca="false">pasif1!E69</f>
        <v>0</v>
      </c>
    </row>
    <row r="70" customFormat="false" ht="12.75" hidden="false" customHeight="false" outlineLevel="0" collapsed="false">
      <c r="A70" s="521" t="s">
        <v>2316</v>
      </c>
      <c r="B70" s="662" t="n">
        <f aca="false">pasif1!B70</f>
        <v>0</v>
      </c>
      <c r="C70" s="662" t="n">
        <f aca="false">pasif1!C70</f>
        <v>0</v>
      </c>
      <c r="D70" s="662" t="n">
        <f aca="false">pasif1!D70</f>
        <v>0</v>
      </c>
      <c r="E70" s="663" t="n">
        <f aca="false">pasif1!E70</f>
        <v>0</v>
      </c>
    </row>
    <row r="71" customFormat="false" ht="12.75" hidden="false" customHeight="false" outlineLevel="0" collapsed="false">
      <c r="A71" s="521" t="s">
        <v>2317</v>
      </c>
      <c r="B71" s="662" t="n">
        <f aca="false">pasif1!B71</f>
        <v>0</v>
      </c>
      <c r="C71" s="662" t="n">
        <f aca="false">pasif1!C71</f>
        <v>0</v>
      </c>
      <c r="D71" s="662" t="n">
        <f aca="false">pasif1!D71</f>
        <v>0</v>
      </c>
      <c r="E71" s="663" t="n">
        <f aca="false">pasif1!E71</f>
        <v>0</v>
      </c>
    </row>
    <row r="72" customFormat="false" ht="12.75" hidden="false" customHeight="false" outlineLevel="0" collapsed="false">
      <c r="A72" s="723" t="s">
        <v>1718</v>
      </c>
      <c r="B72" s="662" t="n">
        <f aca="false">pasif1!B72</f>
        <v>0</v>
      </c>
      <c r="C72" s="662" t="n">
        <f aca="false">pasif1!C72</f>
        <v>0</v>
      </c>
      <c r="D72" s="662" t="n">
        <f aca="false">pasif1!D72</f>
        <v>0</v>
      </c>
      <c r="E72" s="663" t="n">
        <f aca="false">pasif1!E72</f>
        <v>0</v>
      </c>
    </row>
    <row r="73" customFormat="false" ht="12.75" hidden="false" customHeight="false" outlineLevel="0" collapsed="false">
      <c r="A73" s="576" t="s">
        <v>147</v>
      </c>
      <c r="B73" s="879" t="n">
        <f aca="false">pasif1!B73</f>
        <v>0</v>
      </c>
      <c r="C73" s="879" t="n">
        <f aca="false">pasif1!C73</f>
        <v>0</v>
      </c>
      <c r="D73" s="879" t="n">
        <f aca="false">pasif1!D73</f>
        <v>156</v>
      </c>
      <c r="E73" s="880" t="n">
        <f aca="false">pasif1!E73</f>
        <v>0</v>
      </c>
    </row>
    <row r="74" customFormat="false" ht="12.75" hidden="false" customHeight="false" outlineLevel="0" collapsed="false">
      <c r="A74" s="878"/>
    </row>
    <row r="75" customFormat="false" ht="15.75" hidden="false" customHeight="false" outlineLevel="0" collapsed="false">
      <c r="A75" s="594" t="s">
        <v>2318</v>
      </c>
    </row>
    <row r="76" customFormat="false" ht="12.75" hidden="false" customHeight="false" outlineLevel="0" collapsed="false">
      <c r="A76" s="742"/>
    </row>
    <row r="77" customFormat="false" ht="15.75" hidden="false" customHeight="true" outlineLevel="0" collapsed="false">
      <c r="A77" s="860"/>
      <c r="B77" s="596" t="s">
        <v>773</v>
      </c>
      <c r="C77" s="596"/>
      <c r="D77" s="563" t="s">
        <v>1329</v>
      </c>
      <c r="E77" s="563"/>
    </row>
    <row r="78" customFormat="false" ht="15.75" hidden="false" customHeight="false" outlineLevel="0" collapsed="false">
      <c r="A78" s="863"/>
      <c r="B78" s="565" t="s">
        <v>145</v>
      </c>
      <c r="C78" s="565" t="s">
        <v>146</v>
      </c>
      <c r="D78" s="565" t="s">
        <v>145</v>
      </c>
      <c r="E78" s="566" t="s">
        <v>146</v>
      </c>
    </row>
    <row r="79" customFormat="false" ht="12.75" hidden="false" customHeight="false" outlineLevel="0" collapsed="false">
      <c r="A79" s="518" t="s">
        <v>1760</v>
      </c>
      <c r="B79" s="662" t="n">
        <f aca="false">pasif1!B79</f>
        <v>2960</v>
      </c>
      <c r="C79" s="662" t="n">
        <f aca="false">pasif1!C79</f>
        <v>21414</v>
      </c>
      <c r="D79" s="662" t="n">
        <f aca="false">pasif1!D79</f>
        <v>1450</v>
      </c>
      <c r="E79" s="663" t="n">
        <f aca="false">pasif1!E79</f>
        <v>13258</v>
      </c>
    </row>
    <row r="80" customFormat="false" ht="12.75" hidden="false" customHeight="false" outlineLevel="0" collapsed="false">
      <c r="A80" s="552" t="s">
        <v>1813</v>
      </c>
      <c r="B80" s="662" t="n">
        <f aca="false">pasif1!B80</f>
        <v>0</v>
      </c>
      <c r="C80" s="662" t="n">
        <f aca="false">pasif1!C80</f>
        <v>14398</v>
      </c>
      <c r="D80" s="662" t="n">
        <f aca="false">pasif1!D80</f>
        <v>0</v>
      </c>
      <c r="E80" s="663" t="n">
        <f aca="false">pasif1!E80</f>
        <v>21780</v>
      </c>
    </row>
    <row r="81" customFormat="false" ht="12.75" hidden="false" customHeight="false" outlineLevel="0" collapsed="false">
      <c r="A81" s="576" t="s">
        <v>147</v>
      </c>
      <c r="B81" s="879" t="n">
        <f aca="false">pasif1!B81</f>
        <v>2960</v>
      </c>
      <c r="C81" s="879" t="n">
        <f aca="false">pasif1!C81</f>
        <v>35812</v>
      </c>
      <c r="D81" s="879" t="n">
        <f aca="false">pasif1!D81</f>
        <v>1450</v>
      </c>
      <c r="E81" s="880" t="n">
        <f aca="false">pasif1!E81</f>
        <v>35038</v>
      </c>
    </row>
    <row r="82" customFormat="false" ht="12.75" hidden="false" customHeight="false" outlineLevel="0" collapsed="false">
      <c r="A82" s="878"/>
    </row>
    <row r="83" customFormat="false" ht="12.75" hidden="false" customHeight="false" outlineLevel="0" collapsed="false">
      <c r="A83" s="742"/>
    </row>
    <row r="84" customFormat="false" ht="15.75" hidden="false" customHeight="false" outlineLevel="0" collapsed="false">
      <c r="A84" s="594" t="s">
        <v>2319</v>
      </c>
    </row>
    <row r="85" customFormat="false" ht="15.75" hidden="false" customHeight="false" outlineLevel="0" collapsed="false">
      <c r="A85" s="594"/>
    </row>
    <row r="86" customFormat="false" ht="15.75" hidden="false" customHeight="false" outlineLevel="0" collapsed="false">
      <c r="A86" s="594" t="s">
        <v>2320</v>
      </c>
    </row>
    <row r="87" customFormat="false" ht="15.75" hidden="false" customHeight="false" outlineLevel="0" collapsed="false">
      <c r="A87" s="783"/>
    </row>
    <row r="88" customFormat="false" ht="45.75" hidden="false" customHeight="true" outlineLevel="0" collapsed="false">
      <c r="A88" s="686" t="s">
        <v>773</v>
      </c>
      <c r="B88" s="513" t="s">
        <v>2321</v>
      </c>
      <c r="C88" s="513" t="s">
        <v>2322</v>
      </c>
      <c r="D88" s="513" t="s">
        <v>2323</v>
      </c>
      <c r="E88" s="596" t="s">
        <v>2324</v>
      </c>
      <c r="F88" s="596" t="s">
        <v>2325</v>
      </c>
      <c r="G88" s="563" t="s">
        <v>2326</v>
      </c>
    </row>
    <row r="89" customFormat="false" ht="12.75" hidden="false" customHeight="false" outlineLevel="0" collapsed="false">
      <c r="A89" s="521" t="s">
        <v>1830</v>
      </c>
      <c r="B89" s="881" t="n">
        <f aca="false">pasif1!B89</f>
        <v>0</v>
      </c>
      <c r="C89" s="661" t="n">
        <f aca="false">pasif1!C89</f>
        <v>0</v>
      </c>
      <c r="D89" s="661" t="n">
        <f aca="false">pasif1!D89</f>
        <v>0</v>
      </c>
      <c r="E89" s="661" t="n">
        <f aca="false">pasif1!E89</f>
        <v>0</v>
      </c>
      <c r="F89" s="661" t="n">
        <f aca="false">pasif1!F89</f>
        <v>0</v>
      </c>
      <c r="G89" s="665" t="n">
        <f aca="false">pasif1!G89</f>
        <v>0</v>
      </c>
    </row>
    <row r="90" customFormat="false" ht="12.75" hidden="false" customHeight="false" outlineLevel="0" collapsed="false">
      <c r="A90" s="521" t="s">
        <v>1702</v>
      </c>
      <c r="B90" s="882" t="n">
        <f aca="false">pasif1!B90</f>
        <v>0</v>
      </c>
      <c r="C90" s="661" t="n">
        <f aca="false">pasif1!C90</f>
        <v>0</v>
      </c>
      <c r="D90" s="661" t="n">
        <f aca="false">pasif1!D90</f>
        <v>0</v>
      </c>
      <c r="E90" s="661" t="n">
        <f aca="false">pasif1!E90</f>
        <v>0</v>
      </c>
      <c r="F90" s="661" t="n">
        <f aca="false">pasif1!F90</f>
        <v>0</v>
      </c>
      <c r="G90" s="665" t="n">
        <f aca="false">pasif1!G90</f>
        <v>0</v>
      </c>
    </row>
    <row r="91" customFormat="false" ht="12.75" hidden="false" customHeight="false" outlineLevel="0" collapsed="false">
      <c r="A91" s="521" t="s">
        <v>2327</v>
      </c>
      <c r="B91" s="881" t="n">
        <f aca="false">pasif1!B91</f>
        <v>0</v>
      </c>
      <c r="C91" s="661" t="n">
        <f aca="false">pasif1!C91</f>
        <v>0</v>
      </c>
      <c r="D91" s="661" t="n">
        <f aca="false">pasif1!D91</f>
        <v>0</v>
      </c>
      <c r="E91" s="661" t="n">
        <f aca="false">pasif1!E91</f>
        <v>0</v>
      </c>
      <c r="F91" s="661" t="n">
        <f aca="false">pasif1!F91</f>
        <v>0</v>
      </c>
      <c r="G91" s="665" t="n">
        <f aca="false">pasif1!G91</f>
        <v>0</v>
      </c>
    </row>
    <row r="92" customFormat="false" ht="12.75" hidden="false" customHeight="false" outlineLevel="0" collapsed="false">
      <c r="A92" s="723" t="s">
        <v>772</v>
      </c>
      <c r="B92" s="881" t="n">
        <f aca="false">pasif1!B92</f>
        <v>0</v>
      </c>
      <c r="C92" s="661" t="n">
        <f aca="false">pasif1!C92</f>
        <v>0</v>
      </c>
      <c r="D92" s="661" t="n">
        <f aca="false">pasif1!D92</f>
        <v>0</v>
      </c>
      <c r="E92" s="661" t="n">
        <f aca="false">pasif1!E92</f>
        <v>0</v>
      </c>
      <c r="F92" s="661" t="n">
        <f aca="false">pasif1!F92</f>
        <v>0</v>
      </c>
      <c r="G92" s="665" t="n">
        <f aca="false">pasif1!G92</f>
        <v>0</v>
      </c>
    </row>
    <row r="93" customFormat="false" ht="12.75" hidden="false" customHeight="false" outlineLevel="0" collapsed="false">
      <c r="A93" s="870" t="s">
        <v>147</v>
      </c>
      <c r="B93" s="883" t="str">
        <f aca="false">pasif1!B93</f>
        <v>-</v>
      </c>
      <c r="C93" s="680" t="n">
        <f aca="false">pasif1!C93</f>
        <v>0</v>
      </c>
      <c r="D93" s="680" t="n">
        <f aca="false">pasif1!D93</f>
        <v>0</v>
      </c>
      <c r="E93" s="680" t="n">
        <f aca="false">pasif1!E93</f>
        <v>0</v>
      </c>
      <c r="F93" s="680" t="n">
        <f aca="false">pasif1!F93</f>
        <v>0</v>
      </c>
      <c r="G93" s="754" t="n">
        <f aca="false">pasif1!G93</f>
        <v>0</v>
      </c>
    </row>
    <row r="94" customFormat="false" ht="12.75" hidden="false" customHeight="false" outlineLevel="0" collapsed="false">
      <c r="A94" s="878"/>
    </row>
    <row r="95" customFormat="false" ht="15.75" hidden="false" customHeight="false" outlineLevel="0" collapsed="false">
      <c r="A95" s="594" t="s">
        <v>2328</v>
      </c>
    </row>
    <row r="96" customFormat="false" ht="15.75" hidden="false" customHeight="false" outlineLevel="0" collapsed="false">
      <c r="A96" s="783"/>
    </row>
    <row r="97" customFormat="false" ht="36" hidden="false" customHeight="false" outlineLevel="0" collapsed="false">
      <c r="A97" s="686" t="s">
        <v>1329</v>
      </c>
      <c r="B97" s="513" t="s">
        <v>2321</v>
      </c>
      <c r="C97" s="513" t="s">
        <v>2322</v>
      </c>
      <c r="D97" s="513" t="s">
        <v>2323</v>
      </c>
      <c r="E97" s="596" t="s">
        <v>2324</v>
      </c>
      <c r="F97" s="596" t="s">
        <v>2325</v>
      </c>
      <c r="G97" s="563" t="s">
        <v>2326</v>
      </c>
    </row>
    <row r="98" customFormat="false" ht="12.75" hidden="false" customHeight="false" outlineLevel="0" collapsed="false">
      <c r="A98" s="521" t="s">
        <v>1830</v>
      </c>
      <c r="B98" s="882" t="n">
        <f aca="false">pasif1!B98</f>
        <v>0</v>
      </c>
      <c r="C98" s="661" t="n">
        <f aca="false">pasif1!C98</f>
        <v>0</v>
      </c>
      <c r="D98" s="661" t="n">
        <f aca="false">pasif1!D98</f>
        <v>0</v>
      </c>
      <c r="E98" s="661" t="n">
        <f aca="false">pasif1!E98</f>
        <v>0</v>
      </c>
      <c r="F98" s="661" t="n">
        <f aca="false">pasif1!F98</f>
        <v>0</v>
      </c>
      <c r="G98" s="665" t="n">
        <f aca="false">pasif1!G98</f>
        <v>0</v>
      </c>
    </row>
    <row r="99" customFormat="false" ht="12.75" hidden="false" customHeight="false" outlineLevel="0" collapsed="false">
      <c r="A99" s="521" t="s">
        <v>1702</v>
      </c>
      <c r="B99" s="882" t="n">
        <f aca="false">pasif1!B99</f>
        <v>0</v>
      </c>
      <c r="C99" s="661" t="n">
        <f aca="false">pasif1!C99</f>
        <v>0</v>
      </c>
      <c r="D99" s="661" t="n">
        <f aca="false">pasif1!D99</f>
        <v>0</v>
      </c>
      <c r="E99" s="661" t="n">
        <f aca="false">pasif1!E99</f>
        <v>0</v>
      </c>
      <c r="F99" s="661" t="n">
        <f aca="false">pasif1!F99</f>
        <v>0</v>
      </c>
      <c r="G99" s="665" t="n">
        <f aca="false">pasif1!G99</f>
        <v>0</v>
      </c>
    </row>
    <row r="100" customFormat="false" ht="12.75" hidden="false" customHeight="false" outlineLevel="0" collapsed="false">
      <c r="A100" s="521" t="s">
        <v>2327</v>
      </c>
      <c r="B100" s="882" t="n">
        <f aca="false">pasif1!B100</f>
        <v>0</v>
      </c>
      <c r="C100" s="661" t="n">
        <f aca="false">pasif1!C100</f>
        <v>0</v>
      </c>
      <c r="D100" s="661" t="n">
        <f aca="false">pasif1!D100</f>
        <v>0</v>
      </c>
      <c r="E100" s="661" t="n">
        <f aca="false">pasif1!E100</f>
        <v>0</v>
      </c>
      <c r="F100" s="661" t="n">
        <f aca="false">pasif1!F100</f>
        <v>0</v>
      </c>
      <c r="G100" s="665" t="n">
        <f aca="false">pasif1!G100</f>
        <v>0</v>
      </c>
    </row>
    <row r="101" customFormat="false" ht="12.75" hidden="false" customHeight="false" outlineLevel="0" collapsed="false">
      <c r="A101" s="723" t="s">
        <v>772</v>
      </c>
      <c r="B101" s="882" t="n">
        <f aca="false">pasif1!B101</f>
        <v>0</v>
      </c>
      <c r="C101" s="661" t="n">
        <f aca="false">pasif1!C101</f>
        <v>0</v>
      </c>
      <c r="D101" s="661" t="n">
        <f aca="false">pasif1!D101</f>
        <v>0</v>
      </c>
      <c r="E101" s="661" t="n">
        <f aca="false">pasif1!E101</f>
        <v>0</v>
      </c>
      <c r="F101" s="661" t="n">
        <f aca="false">pasif1!F101</f>
        <v>0</v>
      </c>
      <c r="G101" s="665" t="n">
        <f aca="false">pasif1!G101</f>
        <v>0</v>
      </c>
    </row>
    <row r="102" customFormat="false" ht="12.75" hidden="false" customHeight="false" outlineLevel="0" collapsed="false">
      <c r="A102" s="870" t="s">
        <v>147</v>
      </c>
      <c r="B102" s="884" t="str">
        <f aca="false">pasif1!B102</f>
        <v>-</v>
      </c>
      <c r="C102" s="680" t="n">
        <f aca="false">pasif1!C102</f>
        <v>0</v>
      </c>
      <c r="D102" s="680" t="n">
        <f aca="false">pasif1!D102</f>
        <v>0</v>
      </c>
      <c r="E102" s="680" t="n">
        <f aca="false">pasif1!E102</f>
        <v>0</v>
      </c>
      <c r="F102" s="680" t="n">
        <f aca="false">pasif1!F102</f>
        <v>0</v>
      </c>
      <c r="G102" s="754" t="n">
        <f aca="false">pasif1!G102</f>
        <v>0</v>
      </c>
    </row>
    <row r="103" customFormat="false" ht="12.75" hidden="false" customHeight="false" outlineLevel="0" collapsed="false">
      <c r="A103" s="878"/>
    </row>
    <row r="104" customFormat="false" ht="15.75" hidden="false" customHeight="false" outlineLevel="0" collapsed="false">
      <c r="A104" s="594" t="s">
        <v>2329</v>
      </c>
    </row>
    <row r="105" customFormat="false" ht="15.75" hidden="false" customHeight="false" outlineLevel="0" collapsed="false">
      <c r="A105" s="724"/>
    </row>
    <row r="106" customFormat="false" ht="12.75" hidden="false" customHeight="false" outlineLevel="0" collapsed="false">
      <c r="A106" s="686"/>
      <c r="B106" s="513" t="s">
        <v>773</v>
      </c>
      <c r="C106" s="514" t="s">
        <v>1329</v>
      </c>
    </row>
    <row r="107" customFormat="false" ht="12.75" hidden="false" customHeight="false" outlineLevel="0" collapsed="false">
      <c r="A107" s="547" t="s">
        <v>2321</v>
      </c>
      <c r="B107" s="661" t="n">
        <f aca="false">pasif1!B107</f>
        <v>0</v>
      </c>
      <c r="C107" s="665" t="n">
        <f aca="false">pasif1!C107</f>
        <v>0</v>
      </c>
    </row>
    <row r="108" customFormat="false" ht="12.75" hidden="false" customHeight="false" outlineLevel="0" collapsed="false">
      <c r="A108" s="547" t="s">
        <v>2330</v>
      </c>
      <c r="B108" s="661" t="n">
        <f aca="false">pasif1!B108</f>
        <v>0</v>
      </c>
      <c r="C108" s="665" t="n">
        <f aca="false">pasif1!C108</f>
        <v>0</v>
      </c>
    </row>
    <row r="109" customFormat="false" ht="12.75" hidden="false" customHeight="false" outlineLevel="0" collapsed="false">
      <c r="A109" s="547" t="s">
        <v>2331</v>
      </c>
      <c r="B109" s="661" t="n">
        <f aca="false">pasif1!B109</f>
        <v>0</v>
      </c>
      <c r="C109" s="665" t="n">
        <f aca="false">pasif1!C109</f>
        <v>0</v>
      </c>
    </row>
    <row r="110" customFormat="false" ht="12.75" hidden="false" customHeight="false" outlineLevel="0" collapsed="false">
      <c r="A110" s="547" t="s">
        <v>2323</v>
      </c>
      <c r="B110" s="661" t="n">
        <f aca="false">pasif1!B110</f>
        <v>0</v>
      </c>
      <c r="C110" s="665" t="n">
        <f aca="false">pasif1!C110</f>
        <v>0</v>
      </c>
    </row>
    <row r="111" customFormat="false" ht="12.75" hidden="false" customHeight="false" outlineLevel="0" collapsed="false">
      <c r="A111" s="547" t="s">
        <v>2332</v>
      </c>
      <c r="B111" s="661" t="n">
        <f aca="false">pasif1!B111</f>
        <v>0</v>
      </c>
      <c r="C111" s="665" t="n">
        <f aca="false">pasif1!C111</f>
        <v>0</v>
      </c>
    </row>
    <row r="112" customFormat="false" ht="12.75" hidden="false" customHeight="false" outlineLevel="0" collapsed="false">
      <c r="A112" s="547" t="s">
        <v>2333</v>
      </c>
      <c r="B112" s="661" t="n">
        <f aca="false">pasif1!B112</f>
        <v>0</v>
      </c>
      <c r="C112" s="665" t="n">
        <f aca="false">pasif1!C112</f>
        <v>0</v>
      </c>
    </row>
    <row r="113" customFormat="false" ht="12.75" hidden="false" customHeight="false" outlineLevel="0" collapsed="false">
      <c r="A113" s="553" t="s">
        <v>2334</v>
      </c>
      <c r="B113" s="680" t="n">
        <f aca="false">pasif1!B113</f>
        <v>0</v>
      </c>
      <c r="C113" s="754" t="n">
        <f aca="false">pasif1!C113</f>
        <v>0</v>
      </c>
    </row>
    <row r="114" customFormat="false" ht="12.75" hidden="false" customHeight="false" outlineLevel="0" collapsed="false">
      <c r="A114" s="878"/>
    </row>
    <row r="116" customFormat="false" ht="15" hidden="false" customHeight="false" outlineLevel="0" collapsed="false">
      <c r="A116" s="637"/>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470138888888889" header="0.511811023622047" footer="0.270138888888889"/>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95" colorId="64" zoomScale="100" zoomScaleNormal="100" zoomScalePageLayoutView="100" workbookViewId="0">
      <selection pane="topLeft" activeCell="A95" activeCellId="0" sqref="A95"/>
    </sheetView>
  </sheetViews>
  <sheetFormatPr defaultColWidth="9.13671875" defaultRowHeight="12.75" zeroHeight="false" outlineLevelRow="0" outlineLevelCol="0"/>
  <cols>
    <col collapsed="false" customWidth="true" hidden="false" outlineLevel="0" max="1" min="1" style="497" width="18.7"/>
    <col collapsed="false" customWidth="true" hidden="false" outlineLevel="0" max="2" min="2" style="497" width="18.41"/>
    <col collapsed="false" customWidth="true" hidden="false" outlineLevel="0" max="8" min="3" style="497" width="15.7"/>
    <col collapsed="false" customWidth="true" hidden="false" outlineLevel="0" max="9" min="9" style="497" width="16.56"/>
    <col collapsed="false" customWidth="false" hidden="false" outlineLevel="0" max="257" min="10" style="497" width="9.14"/>
  </cols>
  <sheetData>
    <row r="1" customFormat="false" ht="15.75" hidden="false" customHeight="false" outlineLevel="0" collapsed="false">
      <c r="A1" s="818" t="s">
        <v>2335</v>
      </c>
    </row>
    <row r="2" customFormat="false" ht="12.75" hidden="false" customHeight="false" outlineLevel="0" collapsed="false">
      <c r="A2" s="838"/>
    </row>
    <row r="3" customFormat="false" ht="15.75" hidden="false" customHeight="false" outlineLevel="0" collapsed="false">
      <c r="A3" s="762" t="s">
        <v>2336</v>
      </c>
    </row>
    <row r="4" customFormat="false" ht="15.75" hidden="false" customHeight="false" outlineLevel="0" collapsed="false">
      <c r="A4" s="885"/>
    </row>
    <row r="5" customFormat="false" ht="12.75" hidden="false" customHeight="true" outlineLevel="0" collapsed="false">
      <c r="A5" s="764" t="s">
        <v>2337</v>
      </c>
      <c r="B5" s="764"/>
      <c r="C5" s="535" t="s">
        <v>2338</v>
      </c>
      <c r="D5" s="535"/>
      <c r="E5" s="886" t="s">
        <v>2339</v>
      </c>
      <c r="F5" s="886"/>
      <c r="G5" s="886"/>
      <c r="H5" s="886"/>
    </row>
    <row r="6" customFormat="false" ht="12.75" hidden="false" customHeight="false" outlineLevel="0" collapsed="false">
      <c r="A6" s="887" t="s">
        <v>2340</v>
      </c>
      <c r="B6" s="888" t="s">
        <v>2341</v>
      </c>
      <c r="C6" s="888" t="s">
        <v>2342</v>
      </c>
      <c r="D6" s="888" t="s">
        <v>2343</v>
      </c>
      <c r="E6" s="888" t="s">
        <v>1172</v>
      </c>
      <c r="F6" s="888" t="s">
        <v>1173</v>
      </c>
      <c r="G6" s="888" t="s">
        <v>145</v>
      </c>
      <c r="H6" s="889" t="s">
        <v>1154</v>
      </c>
    </row>
    <row r="7" customFormat="false" ht="12.75" hidden="false" customHeight="false" outlineLevel="0" collapsed="false">
      <c r="A7" s="778"/>
      <c r="B7" s="506"/>
      <c r="C7" s="506"/>
      <c r="D7" s="506"/>
      <c r="E7" s="506"/>
      <c r="F7" s="506"/>
      <c r="G7" s="506"/>
      <c r="H7" s="522"/>
    </row>
    <row r="8" customFormat="false" ht="12.75" hidden="false" customHeight="false" outlineLevel="0" collapsed="false">
      <c r="A8" s="778"/>
      <c r="B8" s="506"/>
      <c r="C8" s="506"/>
      <c r="D8" s="506"/>
      <c r="E8" s="506"/>
      <c r="F8" s="506"/>
      <c r="G8" s="506"/>
      <c r="H8" s="522"/>
    </row>
    <row r="9" customFormat="false" ht="12.75" hidden="false" customHeight="false" outlineLevel="0" collapsed="false">
      <c r="A9" s="778"/>
      <c r="B9" s="506"/>
      <c r="C9" s="506"/>
      <c r="D9" s="506"/>
      <c r="E9" s="506"/>
      <c r="F9" s="506"/>
      <c r="G9" s="506"/>
      <c r="H9" s="522"/>
    </row>
    <row r="10" customFormat="false" ht="12.75" hidden="false" customHeight="false" outlineLevel="0" collapsed="false">
      <c r="A10" s="779"/>
      <c r="B10" s="633"/>
      <c r="C10" s="633"/>
      <c r="D10" s="633"/>
      <c r="E10" s="633"/>
      <c r="F10" s="633"/>
      <c r="G10" s="633"/>
      <c r="H10" s="696"/>
    </row>
    <row r="11" customFormat="false" ht="12.75" hidden="false" customHeight="false" outlineLevel="0" collapsed="false">
      <c r="A11" s="890"/>
    </row>
    <row r="12" customFormat="false" ht="15.75" hidden="false" customHeight="false" outlineLevel="0" collapsed="false">
      <c r="A12" s="762" t="s">
        <v>2344</v>
      </c>
    </row>
    <row r="13" customFormat="false" ht="15.75" hidden="false" customHeight="false" outlineLevel="0" collapsed="false">
      <c r="A13" s="885"/>
    </row>
    <row r="14" customFormat="false" ht="12.75" hidden="false" customHeight="true" outlineLevel="0" collapsed="false">
      <c r="A14" s="764" t="s">
        <v>2337</v>
      </c>
      <c r="B14" s="764"/>
      <c r="C14" s="535" t="s">
        <v>2338</v>
      </c>
      <c r="D14" s="535"/>
      <c r="E14" s="886" t="s">
        <v>2339</v>
      </c>
      <c r="F14" s="886"/>
      <c r="G14" s="886"/>
      <c r="H14" s="886"/>
    </row>
    <row r="15" customFormat="false" ht="12.75" hidden="false" customHeight="false" outlineLevel="0" collapsed="false">
      <c r="A15" s="887" t="s">
        <v>2340</v>
      </c>
      <c r="B15" s="888" t="s">
        <v>2341</v>
      </c>
      <c r="C15" s="888" t="s">
        <v>2342</v>
      </c>
      <c r="D15" s="888" t="s">
        <v>2343</v>
      </c>
      <c r="E15" s="888" t="s">
        <v>1172</v>
      </c>
      <c r="F15" s="888" t="s">
        <v>1173</v>
      </c>
      <c r="G15" s="888" t="s">
        <v>145</v>
      </c>
      <c r="H15" s="889" t="s">
        <v>1154</v>
      </c>
    </row>
    <row r="16" customFormat="false" ht="12.75" hidden="false" customHeight="false" outlineLevel="0" collapsed="false">
      <c r="A16" s="778"/>
      <c r="B16" s="506"/>
      <c r="C16" s="506"/>
      <c r="D16" s="506"/>
      <c r="E16" s="506"/>
      <c r="F16" s="506"/>
      <c r="G16" s="506"/>
      <c r="H16" s="522"/>
    </row>
    <row r="17" customFormat="false" ht="12.75" hidden="false" customHeight="false" outlineLevel="0" collapsed="false">
      <c r="A17" s="778"/>
      <c r="B17" s="506"/>
      <c r="C17" s="506"/>
      <c r="D17" s="506"/>
      <c r="E17" s="506"/>
      <c r="F17" s="506"/>
      <c r="G17" s="506"/>
      <c r="H17" s="522"/>
    </row>
    <row r="18" customFormat="false" ht="12.75" hidden="false" customHeight="false" outlineLevel="0" collapsed="false">
      <c r="A18" s="778"/>
      <c r="B18" s="506"/>
      <c r="C18" s="506"/>
      <c r="D18" s="506"/>
      <c r="E18" s="506"/>
      <c r="F18" s="506"/>
      <c r="G18" s="506"/>
      <c r="H18" s="522"/>
    </row>
    <row r="19" customFormat="false" ht="12.75" hidden="false" customHeight="false" outlineLevel="0" collapsed="false">
      <c r="A19" s="779"/>
      <c r="B19" s="633"/>
      <c r="C19" s="633"/>
      <c r="D19" s="633"/>
      <c r="E19" s="633"/>
      <c r="F19" s="633"/>
      <c r="G19" s="633"/>
      <c r="H19" s="696"/>
    </row>
    <row r="20" customFormat="false" ht="12.75" hidden="false" customHeight="false" outlineLevel="0" collapsed="false">
      <c r="A20" s="890"/>
    </row>
    <row r="21" customFormat="false" ht="15.75" hidden="false" customHeight="false" outlineLevel="0" collapsed="false">
      <c r="A21" s="762" t="s">
        <v>2345</v>
      </c>
    </row>
    <row r="23" customFormat="false" ht="15.75" hidden="false" customHeight="false" outlineLevel="0" collapsed="false">
      <c r="A23" s="762" t="s">
        <v>2346</v>
      </c>
    </row>
    <row r="24" customFormat="false" ht="15.75" hidden="false" customHeight="false" outlineLevel="0" collapsed="false">
      <c r="A24" s="885"/>
    </row>
    <row r="25" customFormat="false" ht="12.75" hidden="false" customHeight="true" outlineLevel="0" collapsed="false">
      <c r="A25" s="764" t="s">
        <v>2337</v>
      </c>
      <c r="B25" s="764"/>
      <c r="C25" s="535" t="s">
        <v>2338</v>
      </c>
      <c r="D25" s="535"/>
      <c r="E25" s="886" t="s">
        <v>2339</v>
      </c>
      <c r="F25" s="886"/>
      <c r="G25" s="886"/>
      <c r="H25" s="886"/>
    </row>
    <row r="26" customFormat="false" ht="12.75" hidden="false" customHeight="false" outlineLevel="0" collapsed="false">
      <c r="A26" s="887" t="s">
        <v>2340</v>
      </c>
      <c r="B26" s="888" t="s">
        <v>2341</v>
      </c>
      <c r="C26" s="888" t="s">
        <v>2342</v>
      </c>
      <c r="D26" s="888" t="s">
        <v>2343</v>
      </c>
      <c r="E26" s="888" t="s">
        <v>1172</v>
      </c>
      <c r="F26" s="888" t="s">
        <v>1173</v>
      </c>
      <c r="G26" s="888" t="s">
        <v>145</v>
      </c>
      <c r="H26" s="889" t="s">
        <v>1154</v>
      </c>
    </row>
    <row r="27" customFormat="false" ht="12.75" hidden="false" customHeight="false" outlineLevel="0" collapsed="false">
      <c r="A27" s="778"/>
      <c r="B27" s="766" t="s">
        <v>2347</v>
      </c>
      <c r="C27" s="506" t="n">
        <v>3872</v>
      </c>
      <c r="D27" s="506"/>
      <c r="E27" s="506"/>
      <c r="F27" s="506"/>
      <c r="G27" s="506" t="n">
        <v>3872</v>
      </c>
      <c r="H27" s="522"/>
    </row>
    <row r="28" customFormat="false" ht="12.75" hidden="false" customHeight="false" outlineLevel="0" collapsed="false">
      <c r="A28" s="778"/>
      <c r="B28" s="766" t="s">
        <v>2348</v>
      </c>
      <c r="C28" s="506" t="n">
        <v>1939</v>
      </c>
      <c r="D28" s="506"/>
      <c r="E28" s="506"/>
      <c r="F28" s="506"/>
      <c r="G28" s="506" t="n">
        <v>1939</v>
      </c>
      <c r="H28" s="522"/>
    </row>
    <row r="29" customFormat="false" ht="12.75" hidden="false" customHeight="false" outlineLevel="0" collapsed="false">
      <c r="A29" s="778"/>
      <c r="B29" s="766" t="s">
        <v>2349</v>
      </c>
      <c r="C29" s="506" t="n">
        <v>49333</v>
      </c>
      <c r="D29" s="506"/>
      <c r="E29" s="506"/>
      <c r="F29" s="506"/>
      <c r="G29" s="506" t="n">
        <v>49333</v>
      </c>
      <c r="H29" s="522"/>
    </row>
    <row r="30" customFormat="false" ht="12.75" hidden="false" customHeight="false" outlineLevel="0" collapsed="false">
      <c r="A30" s="891"/>
      <c r="B30" s="770" t="s">
        <v>2350</v>
      </c>
      <c r="C30" s="543" t="n">
        <v>8472</v>
      </c>
      <c r="D30" s="543"/>
      <c r="E30" s="543"/>
      <c r="F30" s="543"/>
      <c r="G30" s="543" t="n">
        <v>8472</v>
      </c>
      <c r="H30" s="687"/>
    </row>
    <row r="31" customFormat="false" ht="12.75" hidden="false" customHeight="false" outlineLevel="0" collapsed="false">
      <c r="A31" s="891"/>
      <c r="B31" s="770" t="s">
        <v>2351</v>
      </c>
      <c r="C31" s="543" t="n">
        <v>41</v>
      </c>
      <c r="D31" s="543"/>
      <c r="E31" s="543"/>
      <c r="F31" s="543" t="n">
        <v>41</v>
      </c>
      <c r="G31" s="543"/>
      <c r="H31" s="687"/>
    </row>
    <row r="32" customFormat="false" ht="12.75" hidden="false" customHeight="false" outlineLevel="0" collapsed="false">
      <c r="A32" s="891"/>
      <c r="B32" s="770" t="s">
        <v>2352</v>
      </c>
      <c r="C32" s="543" t="n">
        <v>13602</v>
      </c>
      <c r="D32" s="543"/>
      <c r="E32" s="543"/>
      <c r="F32" s="543"/>
      <c r="G32" s="543" t="n">
        <v>13602</v>
      </c>
      <c r="H32" s="687"/>
    </row>
    <row r="33" customFormat="false" ht="12.75" hidden="false" customHeight="false" outlineLevel="0" collapsed="false">
      <c r="A33" s="891"/>
      <c r="B33" s="774" t="s">
        <v>2353</v>
      </c>
      <c r="C33" s="633" t="n">
        <v>54</v>
      </c>
      <c r="D33" s="633"/>
      <c r="E33" s="633"/>
      <c r="F33" s="633"/>
      <c r="G33" s="633" t="n">
        <v>54</v>
      </c>
      <c r="H33" s="696"/>
    </row>
    <row r="34" customFormat="false" ht="12.75" hidden="false" customHeight="false" outlineLevel="0" collapsed="false">
      <c r="A34" s="779"/>
      <c r="B34" s="774"/>
      <c r="C34" s="633"/>
      <c r="D34" s="633"/>
      <c r="E34" s="633"/>
      <c r="F34" s="633"/>
      <c r="G34" s="633"/>
      <c r="H34" s="696"/>
    </row>
    <row r="35" customFormat="false" ht="12.75" hidden="false" customHeight="false" outlineLevel="0" collapsed="false">
      <c r="A35" s="890"/>
    </row>
    <row r="36" customFormat="false" ht="15.75" hidden="false" customHeight="false" outlineLevel="0" collapsed="false">
      <c r="A36" s="762" t="s">
        <v>2354</v>
      </c>
    </row>
    <row r="37" customFormat="false" ht="15.75" hidden="false" customHeight="false" outlineLevel="0" collapsed="false">
      <c r="A37" s="885"/>
    </row>
    <row r="38" customFormat="false" ht="12.75" hidden="false" customHeight="true" outlineLevel="0" collapsed="false">
      <c r="A38" s="764" t="s">
        <v>2337</v>
      </c>
      <c r="B38" s="764"/>
      <c r="C38" s="535" t="s">
        <v>2338</v>
      </c>
      <c r="D38" s="535"/>
      <c r="E38" s="886" t="s">
        <v>2339</v>
      </c>
      <c r="F38" s="886"/>
      <c r="G38" s="886"/>
      <c r="H38" s="886"/>
    </row>
    <row r="39" customFormat="false" ht="12.75" hidden="false" customHeight="false" outlineLevel="0" collapsed="false">
      <c r="A39" s="887" t="s">
        <v>2340</v>
      </c>
      <c r="B39" s="888" t="s">
        <v>2341</v>
      </c>
      <c r="C39" s="888" t="s">
        <v>2342</v>
      </c>
      <c r="D39" s="888" t="s">
        <v>2343</v>
      </c>
      <c r="E39" s="888" t="s">
        <v>1172</v>
      </c>
      <c r="F39" s="888" t="s">
        <v>1173</v>
      </c>
      <c r="G39" s="888" t="s">
        <v>145</v>
      </c>
      <c r="H39" s="889" t="s">
        <v>1154</v>
      </c>
    </row>
    <row r="40" customFormat="false" ht="12.75" hidden="false" customHeight="false" outlineLevel="0" collapsed="false">
      <c r="A40" s="766"/>
      <c r="B40" s="766" t="s">
        <v>2347</v>
      </c>
      <c r="C40" s="506" t="n">
        <v>3816</v>
      </c>
      <c r="D40" s="506"/>
      <c r="E40" s="506"/>
      <c r="F40" s="506"/>
      <c r="G40" s="506" t="n">
        <v>3816</v>
      </c>
      <c r="H40" s="522"/>
    </row>
    <row r="41" customFormat="false" ht="12.75" hidden="false" customHeight="false" outlineLevel="0" collapsed="false">
      <c r="A41" s="766"/>
      <c r="B41" s="766" t="s">
        <v>2348</v>
      </c>
      <c r="C41" s="506" t="n">
        <v>1889</v>
      </c>
      <c r="D41" s="506"/>
      <c r="E41" s="506"/>
      <c r="F41" s="506"/>
      <c r="G41" s="506" t="n">
        <v>1889</v>
      </c>
      <c r="H41" s="522"/>
    </row>
    <row r="42" customFormat="false" ht="12.75" hidden="false" customHeight="false" outlineLevel="0" collapsed="false">
      <c r="A42" s="766"/>
      <c r="B42" s="766" t="s">
        <v>2349</v>
      </c>
      <c r="C42" s="506" t="n">
        <v>27755</v>
      </c>
      <c r="D42" s="506"/>
      <c r="E42" s="506"/>
      <c r="F42" s="506"/>
      <c r="G42" s="506" t="n">
        <v>27755</v>
      </c>
      <c r="H42" s="522"/>
    </row>
    <row r="43" customFormat="false" ht="12.75" hidden="false" customHeight="false" outlineLevel="0" collapsed="false">
      <c r="A43" s="766"/>
      <c r="B43" s="770" t="s">
        <v>2350</v>
      </c>
      <c r="C43" s="506" t="n">
        <v>6459</v>
      </c>
      <c r="D43" s="506"/>
      <c r="E43" s="506"/>
      <c r="F43" s="506"/>
      <c r="G43" s="506" t="n">
        <v>6459</v>
      </c>
      <c r="H43" s="522"/>
    </row>
    <row r="44" customFormat="false" ht="12.75" hidden="false" customHeight="false" outlineLevel="0" collapsed="false">
      <c r="A44" s="766"/>
      <c r="B44" s="770" t="s">
        <v>2355</v>
      </c>
      <c r="C44" s="506" t="n">
        <v>6</v>
      </c>
      <c r="D44" s="506"/>
      <c r="E44" s="506"/>
      <c r="F44" s="506"/>
      <c r="G44" s="506" t="n">
        <v>6</v>
      </c>
      <c r="H44" s="522"/>
    </row>
    <row r="45" customFormat="false" ht="12.75" hidden="false" customHeight="false" outlineLevel="0" collapsed="false">
      <c r="A45" s="766"/>
      <c r="B45" s="770" t="s">
        <v>2351</v>
      </c>
      <c r="C45" s="506" t="n">
        <v>48</v>
      </c>
      <c r="D45" s="506"/>
      <c r="E45" s="506"/>
      <c r="F45" s="506" t="n">
        <v>48</v>
      </c>
      <c r="G45" s="506"/>
      <c r="H45" s="522"/>
    </row>
    <row r="46" customFormat="false" ht="12.75" hidden="false" customHeight="false" outlineLevel="0" collapsed="false">
      <c r="A46" s="766"/>
      <c r="B46" s="770" t="s">
        <v>2352</v>
      </c>
      <c r="C46" s="506" t="n">
        <v>32113</v>
      </c>
      <c r="D46" s="506"/>
      <c r="E46" s="506"/>
      <c r="F46" s="506"/>
      <c r="G46" s="506" t="n">
        <v>32113</v>
      </c>
      <c r="H46" s="522"/>
    </row>
    <row r="47" customFormat="false" ht="12.75" hidden="false" customHeight="false" outlineLevel="0" collapsed="false">
      <c r="A47" s="766"/>
      <c r="B47" s="774" t="s">
        <v>2353</v>
      </c>
      <c r="C47" s="506" t="n">
        <v>52</v>
      </c>
      <c r="D47" s="506"/>
      <c r="E47" s="506"/>
      <c r="F47" s="506"/>
      <c r="G47" s="506" t="n">
        <v>52</v>
      </c>
      <c r="H47" s="522"/>
    </row>
    <row r="48" customFormat="false" ht="12.75" hidden="false" customHeight="false" outlineLevel="0" collapsed="false">
      <c r="A48" s="890"/>
    </row>
    <row r="49" customFormat="false" ht="12.75" hidden="false" customHeight="false" outlineLevel="0" collapsed="false">
      <c r="A49" s="892"/>
    </row>
    <row r="50" customFormat="false" ht="15.75" hidden="false" customHeight="false" outlineLevel="0" collapsed="false">
      <c r="A50" s="893"/>
      <c r="B50" s="894"/>
      <c r="C50" s="782"/>
      <c r="D50" s="782"/>
      <c r="E50" s="782"/>
    </row>
    <row r="51" customFormat="false" ht="15.75" hidden="false" customHeight="false" outlineLevel="0" collapsed="false">
      <c r="A51" s="893"/>
      <c r="B51" s="894"/>
      <c r="C51" s="782"/>
      <c r="D51" s="782"/>
      <c r="E51" s="782"/>
    </row>
  </sheetData>
  <mergeCells count="12">
    <mergeCell ref="A5:B5"/>
    <mergeCell ref="C5:D5"/>
    <mergeCell ref="E5:H5"/>
    <mergeCell ref="A14:B14"/>
    <mergeCell ref="C14:D14"/>
    <mergeCell ref="E14:H14"/>
    <mergeCell ref="A25:B25"/>
    <mergeCell ref="C25:D25"/>
    <mergeCell ref="E25:H25"/>
    <mergeCell ref="A38:B38"/>
    <mergeCell ref="C38:D38"/>
    <mergeCell ref="E38:H38"/>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497" width="15.7"/>
    <col collapsed="false" customWidth="true" hidden="false" outlineLevel="0" max="9" min="9" style="497" width="16.56"/>
    <col collapsed="false" customWidth="false" hidden="false" outlineLevel="0" max="257" min="10" style="497" width="9.14"/>
  </cols>
  <sheetData>
    <row r="1" customFormat="false" ht="15.75" hidden="false" customHeight="false" outlineLevel="0" collapsed="false">
      <c r="A1" s="818" t="s">
        <v>2356</v>
      </c>
    </row>
    <row r="2" customFormat="false" ht="12.75" hidden="false" customHeight="false" outlineLevel="0" collapsed="false">
      <c r="A2" s="838"/>
    </row>
    <row r="3" customFormat="false" ht="15.75" hidden="false" customHeight="false" outlineLevel="0" collapsed="false">
      <c r="A3" s="762" t="s">
        <v>2357</v>
      </c>
      <c r="C3" s="497" t="s">
        <v>240</v>
      </c>
    </row>
    <row r="4" customFormat="false" ht="15.75" hidden="false" customHeight="false" outlineLevel="0" collapsed="false">
      <c r="A4" s="885"/>
    </row>
    <row r="5" customFormat="false" ht="12.75" hidden="false" customHeight="true" outlineLevel="0" collapsed="false">
      <c r="A5" s="764" t="s">
        <v>2358</v>
      </c>
      <c r="B5" s="764"/>
      <c r="C5" s="535" t="s">
        <v>2359</v>
      </c>
      <c r="D5" s="535"/>
      <c r="E5" s="886" t="s">
        <v>2360</v>
      </c>
      <c r="F5" s="886"/>
      <c r="G5" s="886"/>
      <c r="H5" s="886"/>
    </row>
    <row r="6" customFormat="false" ht="12.75" hidden="false" customHeight="false" outlineLevel="0" collapsed="false">
      <c r="A6" s="887" t="s">
        <v>1760</v>
      </c>
      <c r="B6" s="888" t="s">
        <v>1813</v>
      </c>
      <c r="C6" s="888" t="s">
        <v>2361</v>
      </c>
      <c r="D6" s="888" t="s">
        <v>2362</v>
      </c>
      <c r="E6" s="888" t="s">
        <v>1172</v>
      </c>
      <c r="F6" s="888" t="s">
        <v>1173</v>
      </c>
      <c r="G6" s="888" t="s">
        <v>145</v>
      </c>
      <c r="H6" s="889" t="s">
        <v>772</v>
      </c>
    </row>
    <row r="7" customFormat="false" ht="12.75" hidden="false" customHeight="false" outlineLevel="0" collapsed="false">
      <c r="A7" s="778" t="n">
        <f aca="false">pasif2!A7</f>
        <v>0</v>
      </c>
      <c r="B7" s="506" t="n">
        <f aca="false">pasif2!B7</f>
        <v>0</v>
      </c>
      <c r="C7" s="506" t="n">
        <f aca="false">pasif2!C7</f>
        <v>0</v>
      </c>
      <c r="D7" s="506" t="n">
        <f aca="false">pasif2!D7</f>
        <v>0</v>
      </c>
      <c r="E7" s="506" t="n">
        <f aca="false">pasif2!E7</f>
        <v>0</v>
      </c>
      <c r="F7" s="506" t="n">
        <f aca="false">pasif2!F7</f>
        <v>0</v>
      </c>
      <c r="G7" s="506" t="n">
        <f aca="false">pasif2!G7</f>
        <v>0</v>
      </c>
      <c r="H7" s="522" t="n">
        <f aca="false">pasif2!H7</f>
        <v>0</v>
      </c>
    </row>
    <row r="8" customFormat="false" ht="12.75" hidden="false" customHeight="false" outlineLevel="0" collapsed="false">
      <c r="A8" s="778" t="n">
        <f aca="false">pasif2!A8</f>
        <v>0</v>
      </c>
      <c r="B8" s="506" t="n">
        <f aca="false">pasif2!B8</f>
        <v>0</v>
      </c>
      <c r="C8" s="506" t="n">
        <f aca="false">pasif2!C8</f>
        <v>0</v>
      </c>
      <c r="D8" s="506" t="n">
        <f aca="false">pasif2!D8</f>
        <v>0</v>
      </c>
      <c r="E8" s="506" t="n">
        <f aca="false">pasif2!E8</f>
        <v>0</v>
      </c>
      <c r="F8" s="506" t="n">
        <f aca="false">pasif2!F8</f>
        <v>0</v>
      </c>
      <c r="G8" s="506" t="n">
        <f aca="false">pasif2!G8</f>
        <v>0</v>
      </c>
      <c r="H8" s="522" t="n">
        <f aca="false">pasif2!H8</f>
        <v>0</v>
      </c>
    </row>
    <row r="9" customFormat="false" ht="12.75" hidden="false" customHeight="false" outlineLevel="0" collapsed="false">
      <c r="A9" s="778" t="n">
        <f aca="false">pasif2!A9</f>
        <v>0</v>
      </c>
      <c r="B9" s="506" t="n">
        <f aca="false">pasif2!B9</f>
        <v>0</v>
      </c>
      <c r="C9" s="506" t="n">
        <f aca="false">pasif2!C9</f>
        <v>0</v>
      </c>
      <c r="D9" s="506" t="n">
        <f aca="false">pasif2!D9</f>
        <v>0</v>
      </c>
      <c r="E9" s="506" t="n">
        <f aca="false">pasif2!E9</f>
        <v>0</v>
      </c>
      <c r="F9" s="506" t="n">
        <f aca="false">pasif2!F9</f>
        <v>0</v>
      </c>
      <c r="G9" s="506" t="n">
        <f aca="false">pasif2!G9</f>
        <v>0</v>
      </c>
      <c r="H9" s="522" t="n">
        <f aca="false">pasif2!H9</f>
        <v>0</v>
      </c>
    </row>
    <row r="10" customFormat="false" ht="12.75" hidden="false" customHeight="false" outlineLevel="0" collapsed="false">
      <c r="A10" s="779" t="n">
        <f aca="false">pasif2!A10</f>
        <v>0</v>
      </c>
      <c r="B10" s="633" t="n">
        <f aca="false">pasif2!B10</f>
        <v>0</v>
      </c>
      <c r="C10" s="633" t="n">
        <f aca="false">pasif2!C10</f>
        <v>0</v>
      </c>
      <c r="D10" s="633" t="n">
        <f aca="false">pasif2!D10</f>
        <v>0</v>
      </c>
      <c r="E10" s="633" t="n">
        <f aca="false">pasif2!E10</f>
        <v>0</v>
      </c>
      <c r="F10" s="633" t="n">
        <f aca="false">pasif2!F10</f>
        <v>0</v>
      </c>
      <c r="G10" s="633" t="n">
        <f aca="false">pasif2!G10</f>
        <v>0</v>
      </c>
      <c r="H10" s="696" t="n">
        <f aca="false">pasif2!H10</f>
        <v>0</v>
      </c>
    </row>
    <row r="11" customFormat="false" ht="12.75" hidden="false" customHeight="false" outlineLevel="0" collapsed="false">
      <c r="A11" s="890"/>
    </row>
    <row r="12" customFormat="false" ht="15.75" hidden="false" customHeight="false" outlineLevel="0" collapsed="false">
      <c r="A12" s="762" t="s">
        <v>2363</v>
      </c>
    </row>
    <row r="13" customFormat="false" ht="15.75" hidden="false" customHeight="false" outlineLevel="0" collapsed="false">
      <c r="A13" s="885"/>
    </row>
    <row r="14" customFormat="false" ht="12.75" hidden="false" customHeight="true" outlineLevel="0" collapsed="false">
      <c r="A14" s="764" t="s">
        <v>2358</v>
      </c>
      <c r="B14" s="764"/>
      <c r="C14" s="535" t="s">
        <v>2359</v>
      </c>
      <c r="D14" s="535"/>
      <c r="E14" s="886" t="s">
        <v>2360</v>
      </c>
      <c r="F14" s="886"/>
      <c r="G14" s="886"/>
      <c r="H14" s="886"/>
    </row>
    <row r="15" customFormat="false" ht="12.75" hidden="false" customHeight="false" outlineLevel="0" collapsed="false">
      <c r="A15" s="887" t="s">
        <v>1760</v>
      </c>
      <c r="B15" s="888" t="s">
        <v>1813</v>
      </c>
      <c r="C15" s="888" t="s">
        <v>2361</v>
      </c>
      <c r="D15" s="888" t="s">
        <v>2362</v>
      </c>
      <c r="E15" s="888" t="s">
        <v>1172</v>
      </c>
      <c r="F15" s="888" t="s">
        <v>1173</v>
      </c>
      <c r="G15" s="888" t="s">
        <v>145</v>
      </c>
      <c r="H15" s="889" t="s">
        <v>772</v>
      </c>
    </row>
    <row r="16" customFormat="false" ht="12.75" hidden="false" customHeight="false" outlineLevel="0" collapsed="false">
      <c r="A16" s="778" t="n">
        <f aca="false">pasif2!A16</f>
        <v>0</v>
      </c>
      <c r="B16" s="506" t="n">
        <f aca="false">pasif2!B16</f>
        <v>0</v>
      </c>
      <c r="C16" s="506" t="n">
        <f aca="false">pasif2!C16</f>
        <v>0</v>
      </c>
      <c r="D16" s="506" t="n">
        <f aca="false">pasif2!D16</f>
        <v>0</v>
      </c>
      <c r="E16" s="506" t="n">
        <f aca="false">pasif2!E16</f>
        <v>0</v>
      </c>
      <c r="F16" s="506" t="n">
        <f aca="false">pasif2!F16</f>
        <v>0</v>
      </c>
      <c r="G16" s="506" t="n">
        <f aca="false">pasif2!G16</f>
        <v>0</v>
      </c>
      <c r="H16" s="522" t="n">
        <f aca="false">pasif2!H16</f>
        <v>0</v>
      </c>
    </row>
    <row r="17" customFormat="false" ht="12.75" hidden="false" customHeight="false" outlineLevel="0" collapsed="false">
      <c r="A17" s="778" t="n">
        <f aca="false">pasif2!A17</f>
        <v>0</v>
      </c>
      <c r="B17" s="506" t="n">
        <f aca="false">pasif2!B17</f>
        <v>0</v>
      </c>
      <c r="C17" s="506" t="n">
        <f aca="false">pasif2!C17</f>
        <v>0</v>
      </c>
      <c r="D17" s="506" t="n">
        <f aca="false">pasif2!D17</f>
        <v>0</v>
      </c>
      <c r="E17" s="506" t="n">
        <f aca="false">pasif2!E17</f>
        <v>0</v>
      </c>
      <c r="F17" s="506" t="n">
        <f aca="false">pasif2!F17</f>
        <v>0</v>
      </c>
      <c r="G17" s="506" t="n">
        <f aca="false">pasif2!G17</f>
        <v>0</v>
      </c>
      <c r="H17" s="522" t="n">
        <f aca="false">pasif2!H17</f>
        <v>0</v>
      </c>
    </row>
    <row r="18" customFormat="false" ht="12.75" hidden="false" customHeight="false" outlineLevel="0" collapsed="false">
      <c r="A18" s="778" t="n">
        <f aca="false">pasif2!A18</f>
        <v>0</v>
      </c>
      <c r="B18" s="506" t="n">
        <f aca="false">pasif2!B18</f>
        <v>0</v>
      </c>
      <c r="C18" s="506" t="n">
        <f aca="false">pasif2!C18</f>
        <v>0</v>
      </c>
      <c r="D18" s="506" t="n">
        <f aca="false">pasif2!D18</f>
        <v>0</v>
      </c>
      <c r="E18" s="506" t="n">
        <f aca="false">pasif2!E18</f>
        <v>0</v>
      </c>
      <c r="F18" s="506" t="n">
        <f aca="false">pasif2!F18</f>
        <v>0</v>
      </c>
      <c r="G18" s="506" t="n">
        <f aca="false">pasif2!G18</f>
        <v>0</v>
      </c>
      <c r="H18" s="522" t="n">
        <f aca="false">pasif2!H18</f>
        <v>0</v>
      </c>
    </row>
    <row r="19" customFormat="false" ht="12.75" hidden="false" customHeight="false" outlineLevel="0" collapsed="false">
      <c r="A19" s="779" t="n">
        <f aca="false">pasif2!A19</f>
        <v>0</v>
      </c>
      <c r="B19" s="633" t="n">
        <f aca="false">pasif2!B19</f>
        <v>0</v>
      </c>
      <c r="C19" s="633" t="n">
        <f aca="false">pasif2!C19</f>
        <v>0</v>
      </c>
      <c r="D19" s="633" t="n">
        <f aca="false">pasif2!D19</f>
        <v>0</v>
      </c>
      <c r="E19" s="633" t="n">
        <f aca="false">pasif2!E19</f>
        <v>0</v>
      </c>
      <c r="F19" s="633" t="n">
        <f aca="false">pasif2!F19</f>
        <v>0</v>
      </c>
      <c r="G19" s="633" t="n">
        <f aca="false">pasif2!G19</f>
        <v>0</v>
      </c>
      <c r="H19" s="696" t="n">
        <f aca="false">pasif2!H19</f>
        <v>0</v>
      </c>
    </row>
    <row r="20" customFormat="false" ht="12.75" hidden="false" customHeight="false" outlineLevel="0" collapsed="false">
      <c r="A20" s="890"/>
    </row>
    <row r="21" customFormat="false" ht="15.75" hidden="false" customHeight="false" outlineLevel="0" collapsed="false">
      <c r="A21" s="762" t="s">
        <v>2364</v>
      </c>
    </row>
    <row r="23" customFormat="false" ht="15.75" hidden="false" customHeight="false" outlineLevel="0" collapsed="false">
      <c r="A23" s="762" t="s">
        <v>2365</v>
      </c>
    </row>
    <row r="24" customFormat="false" ht="15.75" hidden="false" customHeight="false" outlineLevel="0" collapsed="false">
      <c r="A24" s="885"/>
    </row>
    <row r="25" customFormat="false" ht="12.75" hidden="false" customHeight="true" outlineLevel="0" collapsed="false">
      <c r="A25" s="764" t="s">
        <v>2358</v>
      </c>
      <c r="B25" s="764"/>
      <c r="C25" s="535" t="s">
        <v>2359</v>
      </c>
      <c r="D25" s="535"/>
      <c r="E25" s="886" t="s">
        <v>2360</v>
      </c>
      <c r="F25" s="886"/>
      <c r="G25" s="886"/>
      <c r="H25" s="886"/>
    </row>
    <row r="26" customFormat="false" ht="12.75" hidden="false" customHeight="false" outlineLevel="0" collapsed="false">
      <c r="A26" s="887" t="s">
        <v>1760</v>
      </c>
      <c r="B26" s="888" t="s">
        <v>1813</v>
      </c>
      <c r="C26" s="888" t="s">
        <v>2361</v>
      </c>
      <c r="D26" s="888" t="s">
        <v>2362</v>
      </c>
      <c r="E26" s="888" t="s">
        <v>1172</v>
      </c>
      <c r="F26" s="888" t="s">
        <v>1173</v>
      </c>
      <c r="G26" s="888" t="s">
        <v>145</v>
      </c>
      <c r="H26" s="889" t="s">
        <v>772</v>
      </c>
    </row>
    <row r="27" customFormat="false" ht="12.75" hidden="false" customHeight="false" outlineLevel="0" collapsed="false">
      <c r="A27" s="778" t="n">
        <f aca="false">pasif2!A27</f>
        <v>0</v>
      </c>
      <c r="B27" s="506" t="str">
        <f aca="false">pasif2!B27</f>
        <v>TÜRK ALMAN FONU</v>
      </c>
      <c r="C27" s="506" t="n">
        <f aca="false">pasif2!C27</f>
        <v>3872</v>
      </c>
      <c r="D27" s="506" t="n">
        <f aca="false">pasif2!D27</f>
        <v>0</v>
      </c>
      <c r="E27" s="506" t="n">
        <f aca="false">pasif2!E27</f>
        <v>0</v>
      </c>
      <c r="F27" s="506" t="n">
        <f aca="false">pasif2!F27</f>
        <v>0</v>
      </c>
      <c r="G27" s="506" t="n">
        <f aca="false">pasif2!G27</f>
        <v>3872</v>
      </c>
      <c r="H27" s="522" t="n">
        <f aca="false">pasif2!H27</f>
        <v>0</v>
      </c>
    </row>
    <row r="28" customFormat="false" ht="12.75" hidden="false" customHeight="false" outlineLevel="0" collapsed="false">
      <c r="A28" s="778" t="n">
        <f aca="false">pasif2!A28</f>
        <v>0</v>
      </c>
      <c r="B28" s="506" t="str">
        <f aca="false">pasif2!B28</f>
        <v>ÇEVRE FONU</v>
      </c>
      <c r="C28" s="506" t="n">
        <f aca="false">pasif2!C28</f>
        <v>1939</v>
      </c>
      <c r="D28" s="506" t="n">
        <f aca="false">pasif2!D28</f>
        <v>0</v>
      </c>
      <c r="E28" s="506" t="n">
        <f aca="false">pasif2!E28</f>
        <v>0</v>
      </c>
      <c r="F28" s="506" t="n">
        <f aca="false">pasif2!F28</f>
        <v>0</v>
      </c>
      <c r="G28" s="506" t="n">
        <f aca="false">pasif2!G28</f>
        <v>1939</v>
      </c>
      <c r="H28" s="522" t="n">
        <f aca="false">pasif2!H28</f>
        <v>0</v>
      </c>
    </row>
    <row r="29" customFormat="false" ht="12.75" hidden="false" customHeight="false" outlineLevel="0" collapsed="false">
      <c r="A29" s="778" t="n">
        <f aca="false">pasif2!A29</f>
        <v>0</v>
      </c>
      <c r="B29" s="506" t="str">
        <f aca="false">pasif2!B29</f>
        <v>TEŞVİK FONU</v>
      </c>
      <c r="C29" s="506" t="n">
        <f aca="false">pasif2!C29</f>
        <v>49333</v>
      </c>
      <c r="D29" s="506" t="n">
        <f aca="false">pasif2!D29</f>
        <v>0</v>
      </c>
      <c r="E29" s="506" t="n">
        <f aca="false">pasif2!E29</f>
        <v>0</v>
      </c>
      <c r="F29" s="506" t="n">
        <f aca="false">pasif2!F29</f>
        <v>0</v>
      </c>
      <c r="G29" s="506" t="n">
        <f aca="false">pasif2!G29</f>
        <v>49333</v>
      </c>
      <c r="H29" s="522" t="n">
        <f aca="false">pasif2!H29</f>
        <v>0</v>
      </c>
    </row>
    <row r="30" customFormat="false" ht="12.75" hidden="false" customHeight="false" outlineLevel="0" collapsed="false">
      <c r="A30" s="779" t="n">
        <f aca="false">pasif2!A30</f>
        <v>0</v>
      </c>
      <c r="B30" s="633" t="str">
        <f aca="false">pasif2!B30</f>
        <v>KOBİ KRD. FONU</v>
      </c>
      <c r="C30" s="633" t="n">
        <f aca="false">pasif2!C30</f>
        <v>8472</v>
      </c>
      <c r="D30" s="633" t="n">
        <f aca="false">pasif2!D30</f>
        <v>0</v>
      </c>
      <c r="E30" s="633" t="n">
        <f aca="false">pasif2!E30</f>
        <v>0</v>
      </c>
      <c r="F30" s="633" t="n">
        <f aca="false">pasif2!F30</f>
        <v>0</v>
      </c>
      <c r="G30" s="633" t="n">
        <f aca="false">pasif2!G30</f>
        <v>8472</v>
      </c>
      <c r="H30" s="696" t="n">
        <f aca="false">pasif2!H30</f>
        <v>0</v>
      </c>
    </row>
    <row r="31" customFormat="false" ht="12.75" hidden="false" customHeight="false" outlineLevel="0" collapsed="false">
      <c r="A31" s="890"/>
    </row>
    <row r="32" customFormat="false" ht="15.75" hidden="false" customHeight="false" outlineLevel="0" collapsed="false">
      <c r="A32" s="762" t="s">
        <v>2366</v>
      </c>
    </row>
    <row r="33" customFormat="false" ht="15.75" hidden="false" customHeight="false" outlineLevel="0" collapsed="false">
      <c r="A33" s="885"/>
    </row>
    <row r="34" customFormat="false" ht="12.75" hidden="false" customHeight="true" outlineLevel="0" collapsed="false">
      <c r="A34" s="764" t="s">
        <v>2358</v>
      </c>
      <c r="B34" s="764"/>
      <c r="C34" s="535" t="s">
        <v>2359</v>
      </c>
      <c r="D34" s="535"/>
      <c r="E34" s="886" t="s">
        <v>2360</v>
      </c>
      <c r="F34" s="886"/>
      <c r="G34" s="886"/>
      <c r="H34" s="886"/>
    </row>
    <row r="35" customFormat="false" ht="12.75" hidden="false" customHeight="false" outlineLevel="0" collapsed="false">
      <c r="A35" s="887" t="s">
        <v>1760</v>
      </c>
      <c r="B35" s="888" t="s">
        <v>1813</v>
      </c>
      <c r="C35" s="888" t="s">
        <v>2361</v>
      </c>
      <c r="D35" s="888" t="s">
        <v>2362</v>
      </c>
      <c r="E35" s="888" t="s">
        <v>1172</v>
      </c>
      <c r="F35" s="888" t="s">
        <v>1173</v>
      </c>
      <c r="G35" s="888" t="s">
        <v>145</v>
      </c>
      <c r="H35" s="889" t="s">
        <v>772</v>
      </c>
    </row>
    <row r="36" customFormat="false" ht="12.75" hidden="false" customHeight="false" outlineLevel="0" collapsed="false">
      <c r="A36" s="778" t="str">
        <f aca="false">pasif2!A36</f>
        <v>5. b) Önceki Dönem</v>
      </c>
      <c r="B36" s="506" t="n">
        <f aca="false">pasif2!B36</f>
        <v>0</v>
      </c>
      <c r="C36" s="506" t="n">
        <f aca="false">pasif2!C36</f>
        <v>0</v>
      </c>
      <c r="D36" s="506" t="n">
        <f aca="false">pasif2!D36</f>
        <v>0</v>
      </c>
      <c r="E36" s="506" t="n">
        <f aca="false">pasif2!E36</f>
        <v>0</v>
      </c>
      <c r="F36" s="506" t="n">
        <f aca="false">pasif2!F36</f>
        <v>0</v>
      </c>
      <c r="G36" s="506" t="n">
        <f aca="false">pasif2!G36</f>
        <v>0</v>
      </c>
      <c r="H36" s="522" t="n">
        <f aca="false">pasif2!H36</f>
        <v>0</v>
      </c>
    </row>
    <row r="37" customFormat="false" ht="12.75" hidden="false" customHeight="false" outlineLevel="0" collapsed="false">
      <c r="A37" s="778" t="n">
        <f aca="false">pasif2!A37</f>
        <v>0</v>
      </c>
      <c r="B37" s="506" t="n">
        <f aca="false">pasif2!B37</f>
        <v>0</v>
      </c>
      <c r="C37" s="506" t="n">
        <f aca="false">pasif2!C37</f>
        <v>0</v>
      </c>
      <c r="D37" s="506" t="n">
        <f aca="false">pasif2!D37</f>
        <v>0</v>
      </c>
      <c r="E37" s="506" t="n">
        <f aca="false">pasif2!E37</f>
        <v>0</v>
      </c>
      <c r="F37" s="506" t="n">
        <f aca="false">pasif2!F37</f>
        <v>0</v>
      </c>
      <c r="G37" s="506" t="n">
        <f aca="false">pasif2!G37</f>
        <v>0</v>
      </c>
      <c r="H37" s="522" t="n">
        <f aca="false">pasif2!H37</f>
        <v>0</v>
      </c>
    </row>
    <row r="38" customFormat="false" ht="12.75" hidden="false" customHeight="false" outlineLevel="0" collapsed="false">
      <c r="A38" s="778" t="str">
        <f aca="false">pasif2!A38</f>
        <v>Vade Yapısı</v>
      </c>
      <c r="B38" s="506" t="n">
        <f aca="false">pasif2!B38</f>
        <v>0</v>
      </c>
      <c r="C38" s="506" t="str">
        <f aca="false">pasif2!C38</f>
        <v>Faiz Yapısı</v>
      </c>
      <c r="D38" s="506" t="n">
        <f aca="false">pasif2!D38</f>
        <v>0</v>
      </c>
      <c r="E38" s="506" t="str">
        <f aca="false">pasif2!E38</f>
        <v>Para Cinsi</v>
      </c>
      <c r="F38" s="506" t="n">
        <f aca="false">pasif2!F38</f>
        <v>0</v>
      </c>
      <c r="G38" s="506" t="n">
        <f aca="false">pasif2!G38</f>
        <v>0</v>
      </c>
      <c r="H38" s="522" t="n">
        <f aca="false">pasif2!H38</f>
        <v>0</v>
      </c>
    </row>
    <row r="39" customFormat="false" ht="12.75" hidden="false" customHeight="false" outlineLevel="0" collapsed="false">
      <c r="A39" s="779" t="str">
        <f aca="false">pasif2!A39</f>
        <v>Kısa</v>
      </c>
      <c r="B39" s="633" t="str">
        <f aca="false">pasif2!B39</f>
        <v>Orta ve Uzun</v>
      </c>
      <c r="C39" s="633" t="str">
        <f aca="false">pasif2!C39</f>
        <v>Sabit</v>
      </c>
      <c r="D39" s="633" t="str">
        <f aca="false">pasif2!D39</f>
        <v>Değişken</v>
      </c>
      <c r="E39" s="633" t="str">
        <f aca="false">pasif2!E39</f>
        <v>EURO</v>
      </c>
      <c r="F39" s="633" t="str">
        <f aca="false">pasif2!F39</f>
        <v>USD</v>
      </c>
      <c r="G39" s="633" t="str">
        <f aca="false">pasif2!G39</f>
        <v>TL</v>
      </c>
      <c r="H39" s="696" t="str">
        <f aca="false">pasif2!H39</f>
        <v>Diğer</v>
      </c>
    </row>
    <row r="40" customFormat="false" ht="12.75" hidden="false" customHeight="false" outlineLevel="0" collapsed="false">
      <c r="A40" s="890"/>
    </row>
    <row r="41" customFormat="false" ht="12.75" hidden="false" customHeight="false" outlineLevel="0" collapsed="false">
      <c r="A41" s="892"/>
    </row>
    <row r="42" customFormat="false" ht="15.75" hidden="false" customHeight="false" outlineLevel="0" collapsed="false">
      <c r="A42" s="893"/>
      <c r="B42" s="894"/>
      <c r="C42" s="782"/>
      <c r="D42" s="782"/>
      <c r="E42" s="782"/>
    </row>
    <row r="43" customFormat="false" ht="15.75" hidden="false" customHeight="false" outlineLevel="0" collapsed="false">
      <c r="A43" s="893"/>
      <c r="B43" s="894"/>
      <c r="C43" s="782"/>
      <c r="D43" s="782"/>
      <c r="E43" s="782"/>
    </row>
  </sheetData>
  <mergeCells count="12">
    <mergeCell ref="A5:B5"/>
    <mergeCell ref="C5:D5"/>
    <mergeCell ref="E5:H5"/>
    <mergeCell ref="A14:B14"/>
    <mergeCell ref="C14:D14"/>
    <mergeCell ref="E14:H14"/>
    <mergeCell ref="A25:B25"/>
    <mergeCell ref="C25:D25"/>
    <mergeCell ref="E25:H25"/>
    <mergeCell ref="A34:B34"/>
    <mergeCell ref="C34:D34"/>
    <mergeCell ref="E34:H34"/>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1"/>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aktif!$A$1</f>
        <v>   TÜRKİYE KALKINMA BANKASI  A.Ş. KONSOLİDE OLMAYAN BİLANÇOSU</v>
      </c>
      <c r="B1" s="116"/>
      <c r="C1" s="40"/>
      <c r="D1" s="41"/>
      <c r="E1" s="40"/>
      <c r="F1" s="40"/>
      <c r="G1" s="40"/>
      <c r="H1" s="42"/>
    </row>
    <row r="2" customFormat="false" ht="15.75" hidden="false" customHeight="true" outlineLevel="0" collapsed="false">
      <c r="A2" s="43" t="s">
        <v>49</v>
      </c>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
        <v>50</v>
      </c>
      <c r="D4" s="51"/>
      <c r="E4" s="51"/>
      <c r="F4" s="51"/>
      <c r="G4" s="51"/>
      <c r="H4" s="51"/>
    </row>
    <row r="5" customFormat="false" ht="15.75" hidden="false" customHeight="true" outlineLevel="0" collapsed="false">
      <c r="A5" s="46"/>
      <c r="B5" s="121"/>
      <c r="C5" s="53"/>
      <c r="D5" s="54" t="s">
        <v>51</v>
      </c>
      <c r="E5" s="55"/>
      <c r="F5" s="54"/>
      <c r="G5" s="54" t="s">
        <v>52</v>
      </c>
      <c r="H5" s="56"/>
    </row>
    <row r="6" customFormat="false" ht="18.75" hidden="false" customHeight="true" outlineLevel="0" collapsed="false">
      <c r="A6" s="87" t="s">
        <v>210</v>
      </c>
      <c r="B6" s="121" t="s">
        <v>54</v>
      </c>
      <c r="C6" s="59"/>
      <c r="D6" s="60" t="str">
        <f aca="false">+aktif!$D$6</f>
        <v>( 31/12/2004 )</v>
      </c>
      <c r="E6" s="61"/>
      <c r="F6" s="62"/>
      <c r="G6" s="60" t="str">
        <f aca="false">+aktif!$G$6</f>
        <v>( 31/12/2003)</v>
      </c>
      <c r="H6" s="63"/>
    </row>
    <row r="7" customFormat="false" ht="15" hidden="false" customHeight="false" outlineLevel="0" collapsed="false">
      <c r="A7" s="46"/>
      <c r="B7" s="121"/>
      <c r="C7" s="122" t="s">
        <v>57</v>
      </c>
      <c r="D7" s="122" t="s">
        <v>58</v>
      </c>
      <c r="E7" s="122" t="s">
        <v>59</v>
      </c>
      <c r="F7" s="122" t="s">
        <v>57</v>
      </c>
      <c r="G7" s="122" t="s">
        <v>58</v>
      </c>
      <c r="H7" s="67" t="s">
        <v>59</v>
      </c>
    </row>
    <row r="8" s="126" customFormat="true" ht="15" hidden="false" customHeight="false" outlineLevel="0" collapsed="false">
      <c r="A8" s="123" t="s">
        <v>211</v>
      </c>
      <c r="B8" s="120" t="s">
        <v>61</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2</v>
      </c>
      <c r="B9" s="121"/>
      <c r="C9" s="76"/>
      <c r="D9" s="76"/>
      <c r="E9" s="85" t="n">
        <f aca="false">C9+D9</f>
        <v>0</v>
      </c>
      <c r="F9" s="76"/>
      <c r="G9" s="76"/>
      <c r="H9" s="79" t="n">
        <f aca="false">F9+G9</f>
        <v>0</v>
      </c>
    </row>
    <row r="10" customFormat="false" ht="15" hidden="false" customHeight="false" outlineLevel="0" collapsed="false">
      <c r="A10" s="127" t="s">
        <v>213</v>
      </c>
      <c r="B10" s="121"/>
      <c r="C10" s="76"/>
      <c r="D10" s="76"/>
      <c r="E10" s="85" t="n">
        <f aca="false">C10+D10</f>
        <v>0</v>
      </c>
      <c r="F10" s="76"/>
      <c r="G10" s="76"/>
      <c r="H10" s="79" t="n">
        <f aca="false">F10+G10</f>
        <v>0</v>
      </c>
    </row>
    <row r="11" customFormat="false" ht="15" hidden="false" customHeight="false" outlineLevel="0" collapsed="false">
      <c r="A11" s="128" t="s">
        <v>214</v>
      </c>
      <c r="B11" s="121"/>
      <c r="C11" s="76"/>
      <c r="D11" s="76"/>
      <c r="E11" s="85" t="n">
        <f aca="false">C11+D11</f>
        <v>0</v>
      </c>
      <c r="F11" s="76"/>
      <c r="G11" s="76"/>
      <c r="H11" s="79" t="n">
        <f aca="false">F11+G11</f>
        <v>0</v>
      </c>
    </row>
    <row r="12" customFormat="false" ht="15" hidden="false" customHeight="false" outlineLevel="0" collapsed="false">
      <c r="A12" s="127" t="s">
        <v>215</v>
      </c>
      <c r="B12" s="121"/>
      <c r="C12" s="76"/>
      <c r="D12" s="76"/>
      <c r="E12" s="85" t="n">
        <f aca="false">C12+D12</f>
        <v>0</v>
      </c>
      <c r="F12" s="76"/>
      <c r="G12" s="76"/>
      <c r="H12" s="79" t="n">
        <f aca="false">F12+G12</f>
        <v>0</v>
      </c>
    </row>
    <row r="13" customFormat="false" ht="15" hidden="false" customHeight="false" outlineLevel="0" collapsed="false">
      <c r="A13" s="127" t="s">
        <v>216</v>
      </c>
      <c r="B13" s="121"/>
      <c r="C13" s="76"/>
      <c r="D13" s="76"/>
      <c r="E13" s="85" t="n">
        <f aca="false">C13+D13</f>
        <v>0</v>
      </c>
      <c r="F13" s="76"/>
      <c r="G13" s="76"/>
      <c r="H13" s="79" t="n">
        <f aca="false">F13+G13</f>
        <v>0</v>
      </c>
    </row>
    <row r="14" customFormat="false" ht="15" hidden="false" customHeight="false" outlineLevel="0" collapsed="false">
      <c r="A14" s="127" t="s">
        <v>217</v>
      </c>
      <c r="B14" s="121"/>
      <c r="C14" s="76"/>
      <c r="D14" s="76"/>
      <c r="E14" s="85" t="n">
        <f aca="false">C14+D14</f>
        <v>0</v>
      </c>
      <c r="F14" s="76"/>
      <c r="G14" s="76"/>
      <c r="H14" s="79" t="n">
        <f aca="false">F14+G14</f>
        <v>0</v>
      </c>
    </row>
    <row r="15" customFormat="false" ht="15" hidden="false" customHeight="false" outlineLevel="0" collapsed="false">
      <c r="A15" s="127" t="s">
        <v>218</v>
      </c>
      <c r="B15" s="121"/>
      <c r="C15" s="76"/>
      <c r="D15" s="76"/>
      <c r="E15" s="85" t="n">
        <f aca="false">C15+D15</f>
        <v>0</v>
      </c>
      <c r="F15" s="76"/>
      <c r="G15" s="76"/>
      <c r="H15" s="79" t="n">
        <f aca="false">F15+G15</f>
        <v>0</v>
      </c>
    </row>
    <row r="16" s="126" customFormat="true" ht="15" hidden="false" customHeight="false" outlineLevel="0" collapsed="false">
      <c r="A16" s="129" t="s">
        <v>219</v>
      </c>
      <c r="B16" s="130"/>
      <c r="C16" s="90" t="n">
        <f aca="false">SUM(C17:C19)</f>
        <v>0</v>
      </c>
      <c r="D16" s="90" t="n">
        <f aca="false">SUM(D17:D19)</f>
        <v>0</v>
      </c>
      <c r="E16" s="90" t="n">
        <f aca="false">C16+D16</f>
        <v>0</v>
      </c>
      <c r="F16" s="90" t="n">
        <f aca="false">SUM(F17:F19)</f>
        <v>156</v>
      </c>
      <c r="G16" s="90" t="n">
        <f aca="false">SUM(G17:G19)</f>
        <v>0</v>
      </c>
      <c r="H16" s="84" t="n">
        <f aca="false">F16+G16</f>
        <v>156</v>
      </c>
    </row>
    <row r="17" s="126" customFormat="true" ht="15" hidden="false" customHeight="false" outlineLevel="0" collapsed="false">
      <c r="A17" s="86" t="s">
        <v>220</v>
      </c>
      <c r="B17" s="121"/>
      <c r="C17" s="76"/>
      <c r="D17" s="76"/>
      <c r="E17" s="85" t="n">
        <f aca="false">C17+D17</f>
        <v>0</v>
      </c>
      <c r="F17" s="76"/>
      <c r="G17" s="76"/>
      <c r="H17" s="79" t="n">
        <f aca="false">F17+G17</f>
        <v>0</v>
      </c>
    </row>
    <row r="18" s="126" customFormat="true" ht="15" hidden="false" customHeight="false" outlineLevel="0" collapsed="false">
      <c r="A18" s="86" t="s">
        <v>221</v>
      </c>
      <c r="B18" s="121"/>
      <c r="C18" s="76"/>
      <c r="D18" s="76"/>
      <c r="E18" s="85" t="n">
        <f aca="false">C18+D18</f>
        <v>0</v>
      </c>
      <c r="F18" s="76"/>
      <c r="G18" s="76"/>
      <c r="H18" s="79" t="n">
        <f aca="false">F18+G18</f>
        <v>0</v>
      </c>
    </row>
    <row r="19" s="126" customFormat="true" ht="15" hidden="false" customHeight="false" outlineLevel="0" collapsed="false">
      <c r="A19" s="86" t="s">
        <v>222</v>
      </c>
      <c r="B19" s="130" t="s">
        <v>223</v>
      </c>
      <c r="C19" s="76"/>
      <c r="D19" s="76"/>
      <c r="E19" s="85" t="n">
        <f aca="false">C19+D19</f>
        <v>0</v>
      </c>
      <c r="F19" s="76" t="n">
        <v>156</v>
      </c>
      <c r="G19" s="76"/>
      <c r="H19" s="79" t="n">
        <f aca="false">F19+G19</f>
        <v>156</v>
      </c>
    </row>
    <row r="20" s="126" customFormat="true" ht="15" hidden="false" customHeight="false" outlineLevel="0" collapsed="false">
      <c r="A20" s="129" t="s">
        <v>224</v>
      </c>
      <c r="B20" s="130" t="s">
        <v>75</v>
      </c>
      <c r="C20" s="90" t="n">
        <f aca="false">C21+C22</f>
        <v>2960</v>
      </c>
      <c r="D20" s="90" t="n">
        <f aca="false">D21+D22</f>
        <v>35812</v>
      </c>
      <c r="E20" s="90" t="n">
        <f aca="false">C20+D20</f>
        <v>38772</v>
      </c>
      <c r="F20" s="90" t="n">
        <f aca="false">F21+F22</f>
        <v>1450</v>
      </c>
      <c r="G20" s="90" t="n">
        <f aca="false">G21+G22</f>
        <v>35038</v>
      </c>
      <c r="H20" s="84" t="n">
        <f aca="false">F20+G20</f>
        <v>36488</v>
      </c>
    </row>
    <row r="21" customFormat="false" ht="15" hidden="false" customHeight="false" outlineLevel="0" collapsed="false">
      <c r="A21" s="127" t="s">
        <v>225</v>
      </c>
      <c r="B21" s="121"/>
      <c r="C21" s="76"/>
      <c r="D21" s="76"/>
      <c r="E21" s="85" t="n">
        <f aca="false">C21+D21</f>
        <v>0</v>
      </c>
      <c r="F21" s="76"/>
      <c r="G21" s="76"/>
      <c r="H21" s="79" t="n">
        <f aca="false">F21+G21</f>
        <v>0</v>
      </c>
    </row>
    <row r="22" customFormat="false" ht="15" hidden="false" customHeight="false" outlineLevel="0" collapsed="false">
      <c r="A22" s="127" t="s">
        <v>226</v>
      </c>
      <c r="B22" s="121"/>
      <c r="C22" s="85" t="n">
        <f aca="false">SUM(C23:C24)</f>
        <v>2960</v>
      </c>
      <c r="D22" s="85" t="n">
        <f aca="false">SUM(D23:D24)</f>
        <v>35812</v>
      </c>
      <c r="E22" s="85" t="n">
        <f aca="false">C22+D22</f>
        <v>38772</v>
      </c>
      <c r="F22" s="85" t="n">
        <f aca="false">SUM(F23:F24)</f>
        <v>1450</v>
      </c>
      <c r="G22" s="85" t="n">
        <f aca="false">SUM(G23:G24)</f>
        <v>35038</v>
      </c>
      <c r="H22" s="79" t="n">
        <f aca="false">F22+G22</f>
        <v>36488</v>
      </c>
    </row>
    <row r="23" customFormat="false" ht="15" hidden="false" customHeight="false" outlineLevel="0" collapsed="false">
      <c r="A23" s="128" t="s">
        <v>227</v>
      </c>
      <c r="B23" s="121"/>
      <c r="C23" s="76" t="n">
        <v>2960</v>
      </c>
      <c r="D23" s="76" t="n">
        <v>21750</v>
      </c>
      <c r="E23" s="85" t="n">
        <f aca="false">C23+D23</f>
        <v>24710</v>
      </c>
      <c r="F23" s="76" t="n">
        <v>1450</v>
      </c>
      <c r="G23" s="76" t="n">
        <v>13258</v>
      </c>
      <c r="H23" s="79" t="n">
        <f aca="false">F23+G23</f>
        <v>14708</v>
      </c>
    </row>
    <row r="24" customFormat="false" ht="15" hidden="false" customHeight="false" outlineLevel="0" collapsed="false">
      <c r="A24" s="128" t="s">
        <v>228</v>
      </c>
      <c r="B24" s="121"/>
      <c r="C24" s="76"/>
      <c r="D24" s="76" t="n">
        <v>14062</v>
      </c>
      <c r="E24" s="85" t="n">
        <f aca="false">C24+D24</f>
        <v>14062</v>
      </c>
      <c r="F24" s="76"/>
      <c r="G24" s="76" t="n">
        <v>21780</v>
      </c>
      <c r="H24" s="79" t="n">
        <f aca="false">F24+G24</f>
        <v>21780</v>
      </c>
    </row>
    <row r="25" s="126" customFormat="true" ht="15" hidden="false" customHeight="false" outlineLevel="0" collapsed="false">
      <c r="A25" s="129" t="s">
        <v>229</v>
      </c>
      <c r="B25" s="121" t="s">
        <v>82</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0</v>
      </c>
      <c r="B26" s="121"/>
      <c r="C26" s="76"/>
      <c r="D26" s="76"/>
      <c r="E26" s="85" t="n">
        <f aca="false">C26+D26</f>
        <v>0</v>
      </c>
      <c r="F26" s="76"/>
      <c r="G26" s="76"/>
      <c r="H26" s="79" t="n">
        <f aca="false">F26+G26</f>
        <v>0</v>
      </c>
    </row>
    <row r="27" customFormat="false" ht="15" hidden="false" customHeight="false" outlineLevel="0" collapsed="false">
      <c r="A27" s="127" t="s">
        <v>231</v>
      </c>
      <c r="B27" s="121"/>
      <c r="C27" s="76"/>
      <c r="D27" s="76"/>
      <c r="E27" s="85" t="n">
        <f aca="false">C27+D27</f>
        <v>0</v>
      </c>
      <c r="F27" s="76"/>
      <c r="G27" s="76"/>
      <c r="H27" s="79" t="n">
        <f aca="false">F27+G27</f>
        <v>0</v>
      </c>
    </row>
    <row r="28" customFormat="false" ht="15" hidden="false" customHeight="false" outlineLevel="0" collapsed="false">
      <c r="A28" s="127" t="s">
        <v>232</v>
      </c>
      <c r="B28" s="121"/>
      <c r="C28" s="76"/>
      <c r="D28" s="76"/>
      <c r="E28" s="85" t="n">
        <f aca="false">C28+D28</f>
        <v>0</v>
      </c>
      <c r="F28" s="76"/>
      <c r="G28" s="76"/>
      <c r="H28" s="79" t="n">
        <f aca="false">F28+G28</f>
        <v>0</v>
      </c>
    </row>
    <row r="29" s="126" customFormat="true" ht="15" hidden="false" customHeight="false" outlineLevel="0" collapsed="false">
      <c r="A29" s="129" t="s">
        <v>233</v>
      </c>
      <c r="B29" s="121" t="s">
        <v>87</v>
      </c>
      <c r="C29" s="88" t="n">
        <v>77272</v>
      </c>
      <c r="D29" s="88" t="n">
        <v>41</v>
      </c>
      <c r="E29" s="90" t="n">
        <f aca="false">C29+D29</f>
        <v>77313</v>
      </c>
      <c r="F29" s="88" t="n">
        <v>72090</v>
      </c>
      <c r="G29" s="88" t="n">
        <v>48</v>
      </c>
      <c r="H29" s="84" t="n">
        <f aca="false">F29+G29</f>
        <v>72138</v>
      </c>
    </row>
    <row r="30" s="126" customFormat="true" ht="15" hidden="false" customHeight="false" outlineLevel="0" collapsed="false">
      <c r="A30" s="129" t="s">
        <v>234</v>
      </c>
      <c r="B30" s="121" t="s">
        <v>91</v>
      </c>
      <c r="C30" s="88" t="n">
        <v>1057</v>
      </c>
      <c r="D30" s="88" t="n">
        <v>296</v>
      </c>
      <c r="E30" s="90" t="n">
        <f aca="false">C30+D30</f>
        <v>1353</v>
      </c>
      <c r="F30" s="88" t="n">
        <v>517</v>
      </c>
      <c r="G30" s="88" t="n">
        <v>63</v>
      </c>
      <c r="H30" s="84" t="n">
        <f aca="false">F30+G30</f>
        <v>580</v>
      </c>
    </row>
    <row r="31" s="126" customFormat="true" ht="15" hidden="false" customHeight="false" outlineLevel="0" collapsed="false">
      <c r="A31" s="129" t="s">
        <v>235</v>
      </c>
      <c r="B31" s="121" t="s">
        <v>97</v>
      </c>
      <c r="C31" s="88" t="n">
        <v>2956</v>
      </c>
      <c r="D31" s="88" t="n">
        <v>53</v>
      </c>
      <c r="E31" s="90" t="n">
        <f aca="false">C31+D31</f>
        <v>3009</v>
      </c>
      <c r="F31" s="88" t="n">
        <v>312</v>
      </c>
      <c r="G31" s="88" t="n">
        <v>58</v>
      </c>
      <c r="H31" s="84" t="n">
        <f aca="false">F31+G31</f>
        <v>370</v>
      </c>
    </row>
    <row r="32" s="126" customFormat="true" ht="15" hidden="false" customHeight="false" outlineLevel="0" collapsed="false">
      <c r="A32" s="129" t="s">
        <v>236</v>
      </c>
      <c r="B32" s="121" t="s">
        <v>99</v>
      </c>
      <c r="C32" s="88" t="n">
        <v>641</v>
      </c>
      <c r="D32" s="88"/>
      <c r="E32" s="90" t="n">
        <f aca="false">C32+D32</f>
        <v>641</v>
      </c>
      <c r="F32" s="88" t="n">
        <v>595</v>
      </c>
      <c r="G32" s="88"/>
      <c r="H32" s="84" t="n">
        <f aca="false">F32+G32</f>
        <v>595</v>
      </c>
    </row>
    <row r="33" s="126" customFormat="true" ht="15" hidden="false" customHeight="false" outlineLevel="0" collapsed="false">
      <c r="A33" s="129" t="s">
        <v>237</v>
      </c>
      <c r="B33" s="121" t="s">
        <v>106</v>
      </c>
      <c r="C33" s="88"/>
      <c r="D33" s="88"/>
      <c r="E33" s="90" t="n">
        <f aca="false">C33+D33</f>
        <v>0</v>
      </c>
      <c r="F33" s="88"/>
      <c r="G33" s="88"/>
      <c r="H33" s="84" t="n">
        <f aca="false">F33+G33</f>
        <v>0</v>
      </c>
    </row>
    <row r="34" s="126" customFormat="true" ht="15" hidden="false" customHeight="false" outlineLevel="0" collapsed="false">
      <c r="A34" s="129" t="s">
        <v>238</v>
      </c>
      <c r="B34" s="121" t="s">
        <v>110</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39</v>
      </c>
      <c r="B35" s="121" t="s">
        <v>240</v>
      </c>
      <c r="C35" s="76"/>
      <c r="D35" s="76"/>
      <c r="E35" s="131" t="n">
        <f aca="false">C35+D35</f>
        <v>0</v>
      </c>
      <c r="F35" s="76"/>
      <c r="G35" s="76"/>
      <c r="H35" s="132" t="n">
        <f aca="false">F35+G35</f>
        <v>0</v>
      </c>
    </row>
    <row r="36" customFormat="false" ht="15" hidden="false" customHeight="false" outlineLevel="0" collapsed="false">
      <c r="A36" s="127" t="s">
        <v>241</v>
      </c>
      <c r="B36" s="121"/>
      <c r="C36" s="76"/>
      <c r="D36" s="76"/>
      <c r="E36" s="131" t="n">
        <f aca="false">C36+D36</f>
        <v>0</v>
      </c>
      <c r="F36" s="76"/>
      <c r="G36" s="76"/>
      <c r="H36" s="132" t="n">
        <f aca="false">F36+G36</f>
        <v>0</v>
      </c>
    </row>
    <row r="37" s="126" customFormat="true" ht="15" hidden="false" customHeight="false" outlineLevel="0" collapsed="false">
      <c r="A37" s="129" t="s">
        <v>242</v>
      </c>
      <c r="B37" s="121" t="s">
        <v>114</v>
      </c>
      <c r="C37" s="90" t="n">
        <f aca="false">SUM(C38:C41)</f>
        <v>1275</v>
      </c>
      <c r="D37" s="90" t="n">
        <f aca="false">SUM(D38:D41)</f>
        <v>450</v>
      </c>
      <c r="E37" s="90" t="n">
        <f aca="false">C37+D37</f>
        <v>1725</v>
      </c>
      <c r="F37" s="90" t="n">
        <f aca="false">SUM(F38:F41)</f>
        <v>922</v>
      </c>
      <c r="G37" s="90" t="n">
        <f aca="false">SUM(G38:G41)</f>
        <v>394</v>
      </c>
      <c r="H37" s="84" t="n">
        <f aca="false">F37+G37</f>
        <v>1316</v>
      </c>
    </row>
    <row r="38" customFormat="false" ht="15" hidden="false" customHeight="false" outlineLevel="0" collapsed="false">
      <c r="A38" s="127" t="s">
        <v>243</v>
      </c>
      <c r="B38" s="121"/>
      <c r="C38" s="76"/>
      <c r="D38" s="76"/>
      <c r="E38" s="85" t="n">
        <f aca="false">C38+D38</f>
        <v>0</v>
      </c>
      <c r="F38" s="76"/>
      <c r="G38" s="76"/>
      <c r="H38" s="79" t="n">
        <f aca="false">F38+G38</f>
        <v>0</v>
      </c>
    </row>
    <row r="39" customFormat="false" ht="15" hidden="false" customHeight="false" outlineLevel="0" collapsed="false">
      <c r="A39" s="127" t="s">
        <v>244</v>
      </c>
      <c r="B39" s="121"/>
      <c r="C39" s="76" t="n">
        <v>1245</v>
      </c>
      <c r="D39" s="76" t="n">
        <v>448</v>
      </c>
      <c r="E39" s="85" t="n">
        <f aca="false">C39+D39</f>
        <v>1693</v>
      </c>
      <c r="F39" s="76" t="n">
        <v>885</v>
      </c>
      <c r="G39" s="76" t="n">
        <v>393</v>
      </c>
      <c r="H39" s="79" t="n">
        <f aca="false">F39+G39</f>
        <v>1278</v>
      </c>
    </row>
    <row r="40" customFormat="false" ht="15" hidden="false" customHeight="false" outlineLevel="0" collapsed="false">
      <c r="A40" s="127" t="s">
        <v>245</v>
      </c>
      <c r="B40" s="121"/>
      <c r="C40" s="76"/>
      <c r="D40" s="76"/>
      <c r="E40" s="85" t="n">
        <f aca="false">C40+D40</f>
        <v>0</v>
      </c>
      <c r="F40" s="76"/>
      <c r="G40" s="76"/>
      <c r="H40" s="79" t="n">
        <f aca="false">F40+G40</f>
        <v>0</v>
      </c>
    </row>
    <row r="41" customFormat="false" ht="15" hidden="false" customHeight="false" outlineLevel="0" collapsed="false">
      <c r="A41" s="127" t="s">
        <v>246</v>
      </c>
      <c r="B41" s="121"/>
      <c r="C41" s="76" t="n">
        <v>30</v>
      </c>
      <c r="D41" s="76" t="n">
        <v>2</v>
      </c>
      <c r="E41" s="85" t="n">
        <f aca="false">C41+D41</f>
        <v>32</v>
      </c>
      <c r="F41" s="76" t="n">
        <v>37</v>
      </c>
      <c r="G41" s="76" t="n">
        <v>1</v>
      </c>
      <c r="H41" s="79" t="n">
        <f aca="false">F41+G41</f>
        <v>38</v>
      </c>
    </row>
    <row r="42" s="126" customFormat="true" ht="15" hidden="false" customHeight="false" outlineLevel="0" collapsed="false">
      <c r="A42" s="129" t="s">
        <v>247</v>
      </c>
      <c r="B42" s="121" t="s">
        <v>116</v>
      </c>
      <c r="C42" s="90" t="n">
        <f aca="false">SUM(C43:C47)</f>
        <v>2900</v>
      </c>
      <c r="D42" s="90" t="n">
        <f aca="false">SUM(D43:D47)</f>
        <v>0</v>
      </c>
      <c r="E42" s="90" t="n">
        <f aca="false">C42+D42</f>
        <v>2900</v>
      </c>
      <c r="F42" s="90" t="n">
        <f aca="false">SUM(F43:F47)</f>
        <v>18337</v>
      </c>
      <c r="G42" s="90" t="n">
        <f aca="false">SUM(G43:G47)</f>
        <v>0</v>
      </c>
      <c r="H42" s="84" t="n">
        <f aca="false">F42+G42</f>
        <v>18337</v>
      </c>
    </row>
    <row r="43" customFormat="false" ht="15" hidden="false" customHeight="false" outlineLevel="0" collapsed="false">
      <c r="A43" s="128" t="s">
        <v>248</v>
      </c>
      <c r="B43" s="121"/>
      <c r="C43" s="76" t="n">
        <v>1497</v>
      </c>
      <c r="D43" s="76"/>
      <c r="E43" s="85" t="n">
        <f aca="false">C43+D43</f>
        <v>1497</v>
      </c>
      <c r="F43" s="76" t="n">
        <v>1017</v>
      </c>
      <c r="G43" s="76"/>
      <c r="H43" s="79" t="n">
        <f aca="false">F43+G43</f>
        <v>1017</v>
      </c>
    </row>
    <row r="44" customFormat="false" ht="15" hidden="false" customHeight="false" outlineLevel="0" collapsed="false">
      <c r="A44" s="127" t="s">
        <v>249</v>
      </c>
      <c r="B44" s="121"/>
      <c r="C44" s="76" t="n">
        <v>1396</v>
      </c>
      <c r="D44" s="76"/>
      <c r="E44" s="85" t="n">
        <f aca="false">C44+D44</f>
        <v>1396</v>
      </c>
      <c r="F44" s="76" t="n">
        <v>1094</v>
      </c>
      <c r="G44" s="76"/>
      <c r="H44" s="79" t="n">
        <f aca="false">F44+G44</f>
        <v>1094</v>
      </c>
    </row>
    <row r="45" customFormat="false" ht="15" hidden="false" customHeight="false" outlineLevel="0" collapsed="false">
      <c r="A45" s="127" t="s">
        <v>250</v>
      </c>
      <c r="B45" s="121"/>
      <c r="C45" s="76"/>
      <c r="D45" s="76"/>
      <c r="E45" s="85" t="n">
        <f aca="false">C45+D45</f>
        <v>0</v>
      </c>
      <c r="F45" s="76" t="n">
        <v>14661</v>
      </c>
      <c r="G45" s="76"/>
      <c r="H45" s="79" t="n">
        <f aca="false">F45+G45</f>
        <v>14661</v>
      </c>
    </row>
    <row r="46" customFormat="false" ht="15" hidden="false" customHeight="false" outlineLevel="0" collapsed="false">
      <c r="A46" s="127" t="s">
        <v>251</v>
      </c>
      <c r="B46" s="121"/>
      <c r="C46" s="76"/>
      <c r="D46" s="76"/>
      <c r="E46" s="85" t="n">
        <f aca="false">C46+D46</f>
        <v>0</v>
      </c>
      <c r="F46" s="76"/>
      <c r="G46" s="76"/>
      <c r="H46" s="79" t="n">
        <f aca="false">F46+G46</f>
        <v>0</v>
      </c>
    </row>
    <row r="47" customFormat="false" ht="15" hidden="false" customHeight="false" outlineLevel="0" collapsed="false">
      <c r="A47" s="127" t="s">
        <v>252</v>
      </c>
      <c r="B47" s="121"/>
      <c r="C47" s="76" t="n">
        <v>7</v>
      </c>
      <c r="D47" s="76"/>
      <c r="E47" s="85" t="n">
        <f aca="false">C47+D47</f>
        <v>7</v>
      </c>
      <c r="F47" s="76" t="n">
        <v>1565</v>
      </c>
      <c r="G47" s="76"/>
      <c r="H47" s="79" t="n">
        <f aca="false">F47+G47</f>
        <v>1565</v>
      </c>
    </row>
    <row r="48" customFormat="false" ht="15" hidden="false" customHeight="false" outlineLevel="0" collapsed="false">
      <c r="A48" s="133" t="s">
        <v>253</v>
      </c>
      <c r="B48" s="121" t="s">
        <v>116</v>
      </c>
      <c r="C48" s="76"/>
      <c r="D48" s="76"/>
      <c r="E48" s="90" t="n">
        <f aca="false">C48+D48</f>
        <v>0</v>
      </c>
      <c r="F48" s="76"/>
      <c r="G48" s="76"/>
      <c r="H48" s="84" t="n">
        <f aca="false">F48+G48</f>
        <v>0</v>
      </c>
    </row>
    <row r="49" customFormat="false" ht="15" hidden="false" customHeight="false" outlineLevel="0" collapsed="false">
      <c r="A49" s="133" t="s">
        <v>254</v>
      </c>
      <c r="B49" s="121" t="s">
        <v>121</v>
      </c>
      <c r="C49" s="90" t="n">
        <f aca="false">C50+C51+C59+C64</f>
        <v>391856</v>
      </c>
      <c r="D49" s="90" t="n">
        <f aca="false">D50+D51+D59+D64</f>
        <v>0</v>
      </c>
      <c r="E49" s="90" t="n">
        <f aca="false">C49+D49</f>
        <v>391856</v>
      </c>
      <c r="F49" s="90" t="n">
        <f aca="false">F50+F51+F59+F64</f>
        <v>358734</v>
      </c>
      <c r="G49" s="90" t="n">
        <f aca="false">G50+G51+G59+G64</f>
        <v>0</v>
      </c>
      <c r="H49" s="84" t="n">
        <f aca="false">F49+G49</f>
        <v>358734</v>
      </c>
    </row>
    <row r="50" customFormat="false" ht="15" hidden="false" customHeight="false" outlineLevel="0" collapsed="false">
      <c r="A50" s="127" t="s">
        <v>255</v>
      </c>
      <c r="B50" s="121"/>
      <c r="C50" s="76" t="n">
        <v>150000</v>
      </c>
      <c r="D50" s="76"/>
      <c r="E50" s="85" t="n">
        <f aca="false">C50+D50</f>
        <v>150000</v>
      </c>
      <c r="F50" s="76" t="n">
        <v>150000</v>
      </c>
      <c r="G50" s="76"/>
      <c r="H50" s="79" t="n">
        <f aca="false">F50+G50</f>
        <v>150000</v>
      </c>
    </row>
    <row r="51" customFormat="false" ht="15" hidden="false" customHeight="false" outlineLevel="0" collapsed="false">
      <c r="A51" s="127" t="s">
        <v>256</v>
      </c>
      <c r="B51" s="121"/>
      <c r="C51" s="85" t="n">
        <f aca="false">SUM(C52:C58)</f>
        <v>311907</v>
      </c>
      <c r="D51" s="85" t="n">
        <f aca="false">SUM(D52:D58)</f>
        <v>0</v>
      </c>
      <c r="E51" s="85" t="n">
        <f aca="false">C51+D51</f>
        <v>311907</v>
      </c>
      <c r="F51" s="85" t="n">
        <f aca="false">SUM(F52:F58)</f>
        <v>296671</v>
      </c>
      <c r="G51" s="85" t="n">
        <f aca="false">SUM(G52:G58)</f>
        <v>0</v>
      </c>
      <c r="H51" s="79" t="n">
        <f aca="false">F51+G51</f>
        <v>296671</v>
      </c>
      <c r="I51" s="134"/>
      <c r="J51" s="118"/>
      <c r="K51" s="135"/>
      <c r="L51" s="135"/>
      <c r="M51" s="135"/>
      <c r="N51" s="135"/>
      <c r="O51" s="135"/>
      <c r="P51" s="135"/>
      <c r="Q51" s="136"/>
      <c r="R51" s="136"/>
    </row>
    <row r="52" customFormat="false" ht="15" hidden="false" customHeight="false" outlineLevel="0" collapsed="false">
      <c r="A52" s="127" t="s">
        <v>257</v>
      </c>
      <c r="B52" s="121" t="s">
        <v>123</v>
      </c>
      <c r="C52" s="76" t="n">
        <v>1474</v>
      </c>
      <c r="D52" s="76"/>
      <c r="E52" s="85" t="n">
        <f aca="false">C52+D52</f>
        <v>1474</v>
      </c>
      <c r="F52" s="76" t="n">
        <v>1474</v>
      </c>
      <c r="G52" s="76"/>
      <c r="H52" s="79" t="n">
        <f aca="false">F52+G52</f>
        <v>1474</v>
      </c>
      <c r="I52" s="136"/>
      <c r="J52" s="136"/>
      <c r="K52" s="136"/>
      <c r="L52" s="136"/>
      <c r="M52" s="136"/>
      <c r="N52" s="136"/>
      <c r="O52" s="136"/>
      <c r="P52" s="136"/>
      <c r="Q52" s="136"/>
      <c r="R52" s="136"/>
    </row>
    <row r="53" customFormat="false" ht="15" hidden="false" customHeight="false" outlineLevel="0" collapsed="false">
      <c r="A53" s="127" t="s">
        <v>258</v>
      </c>
      <c r="B53" s="121"/>
      <c r="C53" s="76"/>
      <c r="D53" s="76"/>
      <c r="E53" s="85" t="n">
        <f aca="false">C53+D53</f>
        <v>0</v>
      </c>
      <c r="F53" s="76"/>
      <c r="G53" s="76"/>
      <c r="H53" s="79" t="n">
        <f aca="false">F53+G53</f>
        <v>0</v>
      </c>
      <c r="I53" s="136"/>
      <c r="J53" s="136"/>
      <c r="K53" s="136"/>
      <c r="L53" s="136"/>
      <c r="M53" s="136"/>
      <c r="N53" s="136"/>
      <c r="O53" s="136"/>
      <c r="P53" s="136"/>
      <c r="Q53" s="136"/>
      <c r="R53" s="136"/>
    </row>
    <row r="54" customFormat="false" ht="15" hidden="false" customHeight="false" outlineLevel="0" collapsed="false">
      <c r="A54" s="127" t="s">
        <v>259</v>
      </c>
      <c r="B54" s="121" t="s">
        <v>128</v>
      </c>
      <c r="C54" s="76" t="n">
        <v>96157</v>
      </c>
      <c r="D54" s="76"/>
      <c r="E54" s="85" t="n">
        <f aca="false">C54+D54</f>
        <v>96157</v>
      </c>
      <c r="F54" s="76" t="n">
        <v>80921</v>
      </c>
      <c r="G54" s="76"/>
      <c r="H54" s="79" t="n">
        <f aca="false">F54+G54</f>
        <v>80921</v>
      </c>
      <c r="I54" s="136"/>
      <c r="J54" s="136"/>
      <c r="K54" s="136"/>
      <c r="L54" s="136"/>
      <c r="M54" s="136"/>
      <c r="N54" s="136"/>
      <c r="O54" s="136"/>
      <c r="P54" s="136"/>
      <c r="Q54" s="136"/>
      <c r="R54" s="136"/>
    </row>
    <row r="55" customFormat="false" ht="15" hidden="false" customHeight="false" outlineLevel="0" collapsed="false">
      <c r="A55" s="127" t="s">
        <v>260</v>
      </c>
      <c r="B55" s="121" t="s">
        <v>132</v>
      </c>
      <c r="C55" s="76"/>
      <c r="D55" s="76"/>
      <c r="E55" s="85" t="n">
        <f aca="false">C55+D55</f>
        <v>0</v>
      </c>
      <c r="F55" s="76"/>
      <c r="G55" s="76"/>
      <c r="H55" s="79" t="n">
        <f aca="false">F55+G55</f>
        <v>0</v>
      </c>
      <c r="I55" s="136"/>
      <c r="J55" s="136"/>
      <c r="K55" s="136"/>
      <c r="L55" s="136"/>
      <c r="M55" s="136"/>
      <c r="N55" s="136"/>
      <c r="O55" s="136"/>
      <c r="P55" s="136"/>
      <c r="Q55" s="136"/>
      <c r="R55" s="136"/>
    </row>
    <row r="56" customFormat="false" ht="15" hidden="false" customHeight="false" outlineLevel="0" collapsed="false">
      <c r="A56" s="127" t="s">
        <v>261</v>
      </c>
      <c r="B56" s="121" t="s">
        <v>137</v>
      </c>
      <c r="C56" s="76"/>
      <c r="D56" s="76"/>
      <c r="E56" s="85" t="n">
        <f aca="false">C56+D56</f>
        <v>0</v>
      </c>
      <c r="F56" s="76"/>
      <c r="G56" s="76"/>
      <c r="H56" s="79" t="n">
        <f aca="false">F56+G56</f>
        <v>0</v>
      </c>
      <c r="I56" s="136"/>
      <c r="J56" s="136"/>
      <c r="K56" s="136"/>
      <c r="L56" s="136"/>
      <c r="M56" s="136"/>
      <c r="N56" s="136"/>
      <c r="O56" s="136"/>
      <c r="P56" s="136"/>
      <c r="Q56" s="136"/>
      <c r="R56" s="136"/>
    </row>
    <row r="57" customFormat="false" ht="15" hidden="false" customHeight="false" outlineLevel="0" collapsed="false">
      <c r="A57" s="127" t="s">
        <v>262</v>
      </c>
      <c r="B57" s="121"/>
      <c r="C57" s="76"/>
      <c r="D57" s="76"/>
      <c r="E57" s="85" t="n">
        <f aca="false">C57+D57</f>
        <v>0</v>
      </c>
      <c r="F57" s="76"/>
      <c r="G57" s="76"/>
      <c r="H57" s="79" t="n">
        <f aca="false">F57+G57</f>
        <v>0</v>
      </c>
      <c r="I57" s="136"/>
      <c r="J57" s="136"/>
      <c r="K57" s="136"/>
      <c r="L57" s="136"/>
      <c r="M57" s="136"/>
      <c r="N57" s="136"/>
      <c r="O57" s="136"/>
      <c r="P57" s="136"/>
      <c r="Q57" s="136"/>
      <c r="R57" s="136"/>
    </row>
    <row r="58" customFormat="false" ht="15" hidden="false" customHeight="false" outlineLevel="0" collapsed="false">
      <c r="A58" s="127" t="s">
        <v>263</v>
      </c>
      <c r="B58" s="121"/>
      <c r="C58" s="76" t="n">
        <v>214276</v>
      </c>
      <c r="D58" s="76"/>
      <c r="E58" s="85" t="n">
        <f aca="false">C58+D58</f>
        <v>214276</v>
      </c>
      <c r="F58" s="76" t="n">
        <v>214276</v>
      </c>
      <c r="G58" s="76"/>
      <c r="H58" s="79" t="n">
        <f aca="false">F58+G58</f>
        <v>214276</v>
      </c>
      <c r="I58" s="134"/>
      <c r="J58" s="118"/>
      <c r="K58" s="136"/>
      <c r="L58" s="136"/>
      <c r="M58" s="136"/>
      <c r="N58" s="136"/>
      <c r="O58" s="136"/>
      <c r="P58" s="135"/>
      <c r="Q58" s="136"/>
      <c r="R58" s="136"/>
    </row>
    <row r="59" customFormat="false" ht="15" hidden="false" customHeight="false" outlineLevel="0" collapsed="false">
      <c r="A59" s="127" t="s">
        <v>264</v>
      </c>
      <c r="B59" s="121"/>
      <c r="C59" s="85" t="n">
        <f aca="false">SUM(C60:C63)</f>
        <v>0</v>
      </c>
      <c r="D59" s="85" t="n">
        <f aca="false">SUM(D60:D63)</f>
        <v>0</v>
      </c>
      <c r="E59" s="85" t="n">
        <f aca="false">C59+D59</f>
        <v>0</v>
      </c>
      <c r="F59" s="85" t="n">
        <f aca="false">SUM(F60:F63)</f>
        <v>0</v>
      </c>
      <c r="G59" s="85" t="n">
        <f aca="false">SUM(G60:G63)</f>
        <v>0</v>
      </c>
      <c r="H59" s="79" t="n">
        <f aca="false">F59+G59</f>
        <v>0</v>
      </c>
    </row>
    <row r="60" customFormat="false" ht="15" hidden="false" customHeight="false" outlineLevel="0" collapsed="false">
      <c r="A60" s="127" t="s">
        <v>265</v>
      </c>
      <c r="B60" s="121" t="s">
        <v>266</v>
      </c>
      <c r="C60" s="76"/>
      <c r="D60" s="76"/>
      <c r="E60" s="85" t="n">
        <f aca="false">C60+D60</f>
        <v>0</v>
      </c>
      <c r="F60" s="76"/>
      <c r="G60" s="76"/>
      <c r="H60" s="79" t="n">
        <f aca="false">F60+G60</f>
        <v>0</v>
      </c>
    </row>
    <row r="61" customFormat="false" ht="15" hidden="false" customHeight="false" outlineLevel="0" collapsed="false">
      <c r="A61" s="127" t="s">
        <v>267</v>
      </c>
      <c r="B61" s="121"/>
      <c r="C61" s="76"/>
      <c r="D61" s="76"/>
      <c r="E61" s="85" t="n">
        <f aca="false">C61+D61</f>
        <v>0</v>
      </c>
      <c r="F61" s="76"/>
      <c r="G61" s="76"/>
      <c r="H61" s="79" t="n">
        <f aca="false">F61+G61</f>
        <v>0</v>
      </c>
    </row>
    <row r="62" customFormat="false" ht="15" hidden="false" customHeight="false" outlineLevel="0" collapsed="false">
      <c r="A62" s="127" t="s">
        <v>268</v>
      </c>
      <c r="B62" s="121" t="s">
        <v>269</v>
      </c>
      <c r="C62" s="76"/>
      <c r="D62" s="76"/>
      <c r="E62" s="85" t="n">
        <f aca="false">C62+D62</f>
        <v>0</v>
      </c>
      <c r="F62" s="76"/>
      <c r="G62" s="76"/>
      <c r="H62" s="79" t="n">
        <f aca="false">F62+G62</f>
        <v>0</v>
      </c>
    </row>
    <row r="63" customFormat="false" ht="15" hidden="false" customHeight="false" outlineLevel="0" collapsed="false">
      <c r="A63" s="127" t="s">
        <v>270</v>
      </c>
      <c r="B63" s="121"/>
      <c r="C63" s="76"/>
      <c r="D63" s="76"/>
      <c r="E63" s="85" t="n">
        <f aca="false">C63+D63</f>
        <v>0</v>
      </c>
      <c r="F63" s="76"/>
      <c r="G63" s="76"/>
      <c r="H63" s="79" t="n">
        <f aca="false">F63+G63</f>
        <v>0</v>
      </c>
    </row>
    <row r="64" s="126" customFormat="true" ht="14.25" hidden="false" customHeight="false" outlineLevel="0" collapsed="false">
      <c r="A64" s="133" t="s">
        <v>271</v>
      </c>
      <c r="B64" s="137"/>
      <c r="C64" s="124" t="n">
        <f aca="false">C65+C66</f>
        <v>-70051</v>
      </c>
      <c r="D64" s="124" t="n">
        <f aca="false">D65+D66</f>
        <v>0</v>
      </c>
      <c r="E64" s="90" t="n">
        <f aca="false">C64+D64</f>
        <v>-70051</v>
      </c>
      <c r="F64" s="124" t="n">
        <f aca="false">F65+F66</f>
        <v>-87937</v>
      </c>
      <c r="G64" s="124" t="n">
        <f aca="false">G65+G66</f>
        <v>0</v>
      </c>
      <c r="H64" s="138" t="n">
        <f aca="false">F64+G64</f>
        <v>-87937</v>
      </c>
    </row>
    <row r="65" customFormat="false" ht="15" hidden="false" customHeight="false" outlineLevel="0" collapsed="false">
      <c r="A65" s="128" t="s">
        <v>272</v>
      </c>
      <c r="B65" s="121"/>
      <c r="C65" s="76" t="n">
        <v>-87937</v>
      </c>
      <c r="D65" s="76"/>
      <c r="E65" s="131" t="n">
        <f aca="false">C65+D65</f>
        <v>-87937</v>
      </c>
      <c r="F65" s="76"/>
      <c r="G65" s="76"/>
      <c r="H65" s="132" t="n">
        <f aca="false">F65+G65</f>
        <v>0</v>
      </c>
    </row>
    <row r="66" s="126" customFormat="true" ht="15" hidden="false" customHeight="false" outlineLevel="0" collapsed="false">
      <c r="A66" s="128" t="s">
        <v>273</v>
      </c>
      <c r="B66" s="121"/>
      <c r="C66" s="76" t="n">
        <v>17886</v>
      </c>
      <c r="D66" s="76"/>
      <c r="E66" s="131" t="n">
        <f aca="false">C66+D66</f>
        <v>17886</v>
      </c>
      <c r="F66" s="76" t="n">
        <v>-87937</v>
      </c>
      <c r="G66" s="76"/>
      <c r="H66" s="132" t="n">
        <f aca="false">F66+G66</f>
        <v>-87937</v>
      </c>
    </row>
    <row r="67" customFormat="false" ht="15" hidden="false" customHeight="false" outlineLevel="0" collapsed="false">
      <c r="A67" s="128"/>
      <c r="B67" s="121"/>
      <c r="C67" s="139"/>
      <c r="D67" s="109"/>
      <c r="E67" s="131"/>
      <c r="F67" s="139"/>
      <c r="G67" s="109"/>
      <c r="H67" s="132"/>
    </row>
    <row r="68" customFormat="false" ht="15" hidden="false" customHeight="false" outlineLevel="0" collapsed="false">
      <c r="A68" s="140" t="s">
        <v>274</v>
      </c>
      <c r="B68" s="141"/>
      <c r="C68" s="111" t="n">
        <f aca="false">C8+C16+C20+C25+C29+C30+C31+C32+C33+C34+C37+C42+C48+C49</f>
        <v>480917</v>
      </c>
      <c r="D68" s="111" t="n">
        <f aca="false">D8+D16+D20+D25+D29+D30+D31+D32+D33+D34+D37+D42+D48+D49</f>
        <v>36652</v>
      </c>
      <c r="E68" s="111" t="n">
        <f aca="false">C68+D68</f>
        <v>517569</v>
      </c>
      <c r="F68" s="111" t="n">
        <f aca="false">F8+F16+F20+F25+F29+F30+F31+F32+F33+F34+F37+F42+F48+F49</f>
        <v>453113</v>
      </c>
      <c r="G68" s="111" t="n">
        <f aca="false">G8+G16+G20+G25+G29+G30+G31+G32+G33+G34+G37+G42+G48+G49</f>
        <v>35601</v>
      </c>
      <c r="H68" s="100" t="n">
        <f aca="false">F68+G68</f>
        <v>488714</v>
      </c>
    </row>
    <row r="69" customFormat="false" ht="15" hidden="false" customHeight="false" outlineLevel="0" collapsed="false">
      <c r="A69" s="101"/>
      <c r="B69" s="116"/>
      <c r="C69" s="38"/>
    </row>
    <row r="70" customFormat="false" ht="15.75" hidden="false" customHeight="false" outlineLevel="0" collapsed="false">
      <c r="A70" s="142" t="s">
        <v>275</v>
      </c>
      <c r="B70" s="118"/>
      <c r="C70" s="38"/>
    </row>
    <row r="71" customFormat="false" ht="15" hidden="false" customHeight="false" outlineLevel="0" collapsed="false">
      <c r="A71" s="143"/>
      <c r="B71" s="118"/>
      <c r="C71" s="38"/>
    </row>
    <row r="72" s="126" customFormat="true" ht="15" hidden="false" customHeight="false" outlineLevel="0" collapsed="false">
      <c r="A72" s="144"/>
      <c r="B72" s="118"/>
      <c r="C72" s="38"/>
      <c r="D72" s="38"/>
      <c r="E72" s="37"/>
      <c r="F72" s="37"/>
      <c r="G72" s="37"/>
      <c r="H72" s="37"/>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7"/>
      <c r="D74" s="38"/>
      <c r="E74" s="37"/>
      <c r="F74" s="37"/>
      <c r="G74" s="37"/>
      <c r="H74" s="37"/>
    </row>
    <row r="75" s="126" customFormat="true" ht="15" hidden="false" customHeight="false" outlineLevel="0" collapsed="false">
      <c r="A75" s="145"/>
      <c r="B75" s="118"/>
      <c r="C75" s="37"/>
      <c r="D75" s="38"/>
      <c r="E75" s="37"/>
      <c r="F75" s="37"/>
      <c r="G75" s="37"/>
      <c r="H75" s="37"/>
    </row>
    <row r="76" s="126" customFormat="true" ht="15" hidden="false" customHeight="false" outlineLevel="0" collapsed="false">
      <c r="A76" s="145"/>
      <c r="B76" s="118"/>
      <c r="C76" s="37"/>
      <c r="D76" s="38"/>
      <c r="E76" s="37"/>
      <c r="F76" s="37"/>
      <c r="G76" s="37"/>
      <c r="H76" s="37"/>
      <c r="I76" s="146"/>
      <c r="J76" s="146"/>
      <c r="K76" s="146"/>
      <c r="L76" s="146"/>
    </row>
    <row r="77" s="126" customFormat="true" ht="15" hidden="false" customHeight="false" outlineLevel="0" collapsed="false">
      <c r="A77" s="145"/>
      <c r="B77" s="118"/>
      <c r="C77" s="37"/>
      <c r="D77" s="38"/>
      <c r="E77" s="37"/>
      <c r="F77" s="37"/>
      <c r="G77" s="37"/>
      <c r="H77" s="37"/>
      <c r="I77" s="146"/>
      <c r="J77" s="146"/>
      <c r="K77" s="146"/>
      <c r="L77" s="146"/>
    </row>
    <row r="78" s="126" customFormat="true" ht="15" hidden="false" customHeight="false" outlineLevel="0" collapsed="false">
      <c r="A78" s="144"/>
      <c r="B78" s="118"/>
      <c r="C78" s="37"/>
      <c r="D78" s="38"/>
      <c r="E78" s="37"/>
      <c r="F78" s="37"/>
      <c r="G78" s="37"/>
      <c r="H78" s="37"/>
      <c r="I78" s="146"/>
      <c r="J78" s="146"/>
      <c r="K78" s="146"/>
      <c r="L78" s="146"/>
    </row>
    <row r="79" s="126" customFormat="true" ht="15" hidden="false" customHeight="false" outlineLevel="0" collapsed="false">
      <c r="A79" s="146"/>
      <c r="B79" s="118"/>
      <c r="C79" s="37"/>
      <c r="D79" s="38"/>
      <c r="E79" s="37"/>
      <c r="F79" s="37"/>
      <c r="G79" s="37"/>
      <c r="H79" s="37"/>
      <c r="I79" s="146"/>
      <c r="J79" s="146"/>
      <c r="K79" s="146"/>
      <c r="L79" s="146"/>
    </row>
    <row r="80" customFormat="false" ht="15" hidden="false" customHeight="false" outlineLevel="0" collapsed="false">
      <c r="A80" s="136"/>
      <c r="B80" s="118"/>
      <c r="I80" s="136"/>
      <c r="J80" s="136"/>
      <c r="K80" s="136"/>
      <c r="L80" s="136"/>
    </row>
    <row r="81" customFormat="false" ht="15" hidden="false" customHeight="false" outlineLevel="0" collapsed="false">
      <c r="A81" s="136"/>
      <c r="B81" s="118"/>
      <c r="I81" s="136"/>
      <c r="J81" s="136"/>
      <c r="K81" s="136"/>
      <c r="L81" s="136"/>
    </row>
    <row r="82" s="126" customFormat="true" ht="15" hidden="false" customHeight="false" outlineLevel="0" collapsed="false">
      <c r="A82" s="146"/>
      <c r="B82" s="118"/>
      <c r="C82" s="37"/>
      <c r="D82" s="38"/>
      <c r="E82" s="37"/>
      <c r="F82" s="37"/>
      <c r="G82" s="37"/>
      <c r="H82" s="37"/>
      <c r="I82" s="146"/>
      <c r="J82" s="146"/>
      <c r="K82" s="146"/>
      <c r="L82" s="146"/>
    </row>
    <row r="83" customFormat="false" ht="15" hidden="false" customHeight="false" outlineLevel="0" collapsed="false">
      <c r="A83" s="136"/>
      <c r="B83" s="118"/>
      <c r="I83" s="136"/>
      <c r="J83" s="136"/>
      <c r="K83" s="136"/>
      <c r="L83" s="136"/>
    </row>
    <row r="84" customFormat="false" ht="15" hidden="false" customHeight="false" outlineLevel="0" collapsed="false">
      <c r="A84" s="136"/>
      <c r="B84" s="118"/>
      <c r="I84" s="136"/>
      <c r="J84" s="136"/>
      <c r="K84" s="136"/>
      <c r="L84" s="136"/>
    </row>
    <row r="85" customFormat="false" ht="15.75" hidden="false" customHeight="true" outlineLevel="0" collapsed="false">
      <c r="A85" s="136"/>
      <c r="B85" s="118"/>
      <c r="I85" s="136"/>
      <c r="J85" s="136"/>
      <c r="K85" s="136"/>
      <c r="L85" s="136"/>
    </row>
    <row r="86" customFormat="false" ht="15" hidden="false" customHeight="false" outlineLevel="0" collapsed="false">
      <c r="A86" s="136"/>
      <c r="B86" s="118"/>
      <c r="I86" s="136"/>
      <c r="J86" s="136"/>
      <c r="K86" s="136"/>
      <c r="L86" s="136"/>
    </row>
    <row r="87" customFormat="false" ht="15" hidden="false" customHeight="false" outlineLevel="0" collapsed="false">
      <c r="A87" s="143"/>
      <c r="B87" s="118"/>
      <c r="I87" s="136"/>
      <c r="J87" s="136"/>
      <c r="K87" s="136"/>
      <c r="L87" s="136"/>
    </row>
    <row r="88" customFormat="false" ht="15" hidden="false" customHeight="false" outlineLevel="0" collapsed="false">
      <c r="A88" s="143"/>
      <c r="B88" s="118"/>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97" customFormat="false" ht="15" hidden="false" customHeight="false" outlineLevel="0" collapsed="false">
      <c r="A997" s="113" t="s">
        <v>276</v>
      </c>
    </row>
    <row r="999" customFormat="false" ht="15" hidden="false" customHeight="false" outlineLevel="0" collapsed="false">
      <c r="A999" s="147"/>
      <c r="B999" s="148"/>
      <c r="C999" s="149" t="s">
        <v>277</v>
      </c>
      <c r="D999" s="150"/>
      <c r="E999" s="150"/>
    </row>
    <row r="1000" customFormat="false" ht="15" hidden="false" customHeight="false" outlineLevel="0" collapsed="false">
      <c r="A1000" s="151" t="s">
        <v>278</v>
      </c>
      <c r="B1000" s="148"/>
      <c r="C1000" s="152" t="str">
        <f aca="false">IF(ROUND(aktif!$E$70,0)=ROUND(pasif!$E$68,0),"Tutuyor","Tutmuyor")</f>
        <v>Tutuyor</v>
      </c>
      <c r="E1000" s="38"/>
    </row>
    <row r="1001" customFormat="false" ht="15" hidden="false" customHeight="false" outlineLevel="0" collapsed="false">
      <c r="A1001" s="151" t="s">
        <v>279</v>
      </c>
      <c r="B1001" s="148"/>
      <c r="C1001" s="152" t="str">
        <f aca="false">IF(ROUND(pasif!$E$66,0)=ROUND(gelir!$C$85,0),"Tutuyor","Tutmuyor")</f>
        <v>Tutuyor</v>
      </c>
    </row>
  </sheetData>
  <sheetProtection sheet="true" password="cf27" objects="true" scenarios="true"/>
  <mergeCells count="1">
    <mergeCell ref="C4:H4"/>
  </mergeCells>
  <conditionalFormatting sqref="C1000:C1001">
    <cfRule type="cellIs" priority="2" operator="equal" aboveAverage="0" equalAverage="0" bottom="0" percent="0" rank="0" text="" dxfId="0">
      <formula>"Tutmuyor"</formula>
    </cfRule>
  </conditionalFormatting>
  <hyperlinks>
    <hyperlink ref="A70"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3"/>
  <sheetViews>
    <sheetView showFormulas="false" showGridLines="true" showRowColHeaders="true" showZeros="true" rightToLeft="false" tabSelected="false" showOutlineSymbols="true" defaultGridColor="true" view="normal" topLeftCell="A1033" colorId="64" zoomScale="75" zoomScaleNormal="75" zoomScalePageLayoutView="75" workbookViewId="0">
      <selection pane="topLeft" activeCell="D1052" activeCellId="0" sqref="D1052"/>
    </sheetView>
  </sheetViews>
  <sheetFormatPr defaultColWidth="9.13671875" defaultRowHeight="12.75" zeroHeight="false" outlineLevelRow="0" outlineLevelCol="0"/>
  <cols>
    <col collapsed="false" customWidth="true" hidden="false" outlineLevel="0" max="1" min="1" style="469" width="41.85"/>
    <col collapsed="false" customWidth="true" hidden="false" outlineLevel="0" max="7" min="2" style="469" width="13.28"/>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367</v>
      </c>
    </row>
    <row r="2" customFormat="false" ht="12.75" hidden="false" customHeight="false" outlineLevel="0" collapsed="false">
      <c r="A2" s="742"/>
    </row>
    <row r="3" customFormat="false" ht="15.75" hidden="false" customHeight="false" outlineLevel="0" collapsed="false">
      <c r="A3" s="584"/>
      <c r="B3" s="513" t="s">
        <v>277</v>
      </c>
      <c r="C3" s="514" t="s">
        <v>510</v>
      </c>
    </row>
    <row r="4" customFormat="false" ht="12.75" hidden="false" customHeight="false" outlineLevel="0" collapsed="false">
      <c r="A4" s="553" t="s">
        <v>2368</v>
      </c>
      <c r="B4" s="633" t="n">
        <v>22</v>
      </c>
      <c r="C4" s="696" t="n">
        <v>24</v>
      </c>
    </row>
    <row r="5" customFormat="false" ht="12.75" hidden="false" customHeight="false" outlineLevel="0" collapsed="false">
      <c r="A5" s="496"/>
    </row>
    <row r="6" customFormat="false" ht="15.75" hidden="false" customHeight="false" outlineLevel="0" collapsed="false">
      <c r="A6" s="594" t="s">
        <v>2369</v>
      </c>
    </row>
    <row r="7" customFormat="false" ht="12.75" hidden="false" customHeight="false" outlineLevel="0" collapsed="false">
      <c r="A7" s="742"/>
    </row>
    <row r="8" customFormat="false" ht="15.75" hidden="false" customHeight="false" outlineLevel="0" collapsed="false">
      <c r="A8" s="474"/>
      <c r="B8" s="596" t="s">
        <v>277</v>
      </c>
      <c r="C8" s="563" t="s">
        <v>2370</v>
      </c>
    </row>
    <row r="9" customFormat="false" ht="12.75" hidden="false" customHeight="false" outlineLevel="0" collapsed="false">
      <c r="A9" s="518" t="s">
        <v>2371</v>
      </c>
      <c r="B9" s="507"/>
      <c r="C9" s="508"/>
    </row>
    <row r="10" customFormat="false" ht="12.75" hidden="false" customHeight="false" outlineLevel="0" collapsed="false">
      <c r="A10" s="518" t="s">
        <v>2372</v>
      </c>
      <c r="B10" s="507" t="n">
        <v>1</v>
      </c>
      <c r="C10" s="508" t="n">
        <v>1</v>
      </c>
    </row>
    <row r="11" customFormat="false" ht="12.75" hidden="false" customHeight="false" outlineLevel="0" collapsed="false">
      <c r="A11" s="518" t="s">
        <v>2373</v>
      </c>
      <c r="B11" s="507" t="n">
        <v>1</v>
      </c>
      <c r="C11" s="508" t="n">
        <v>1</v>
      </c>
    </row>
    <row r="12" customFormat="false" ht="12.75" hidden="false" customHeight="false" outlineLevel="0" collapsed="false">
      <c r="A12" s="518" t="s">
        <v>2374</v>
      </c>
      <c r="B12" s="507" t="n">
        <v>64</v>
      </c>
      <c r="C12" s="508" t="n">
        <v>28</v>
      </c>
    </row>
    <row r="13" customFormat="false" ht="12.75" hidden="false" customHeight="false" outlineLevel="0" collapsed="false">
      <c r="A13" s="518" t="s">
        <v>2375</v>
      </c>
      <c r="B13" s="507"/>
      <c r="C13" s="508"/>
    </row>
    <row r="14" customFormat="false" ht="12.75" hidden="false" customHeight="false" outlineLevel="0" collapsed="false">
      <c r="A14" s="567" t="s">
        <v>2376</v>
      </c>
      <c r="B14" s="507"/>
      <c r="C14" s="508" t="n">
        <v>24</v>
      </c>
    </row>
    <row r="15" customFormat="false" ht="12.75" hidden="false" customHeight="false" outlineLevel="0" collapsed="false">
      <c r="A15" s="895" t="s">
        <v>1154</v>
      </c>
      <c r="B15" s="551" t="n">
        <v>365</v>
      </c>
      <c r="C15" s="544" t="n">
        <v>338</v>
      </c>
    </row>
    <row r="16" customFormat="false" ht="12.75" hidden="false" customHeight="false" outlineLevel="0" collapsed="false">
      <c r="A16" s="576" t="s">
        <v>701</v>
      </c>
      <c r="B16" s="879" t="n">
        <f aca="false">SUM(B9:B15)</f>
        <v>431</v>
      </c>
      <c r="C16" s="880" t="n">
        <f aca="false">SUM(C9:C15)</f>
        <v>392</v>
      </c>
    </row>
    <row r="17" customFormat="false" ht="12.75" hidden="false" customHeight="false" outlineLevel="0" collapsed="false">
      <c r="A17" s="496"/>
      <c r="B17" s="497"/>
      <c r="C17" s="497"/>
    </row>
    <row r="18" customFormat="false" ht="15.75" hidden="false" customHeight="false" outlineLevel="0" collapsed="false">
      <c r="A18" s="594" t="s">
        <v>2377</v>
      </c>
    </row>
    <row r="19" customFormat="false" ht="12.75" hidden="false" customHeight="false" outlineLevel="0" collapsed="false">
      <c r="A19" s="742"/>
    </row>
    <row r="20" customFormat="false" ht="15.75" hidden="false" customHeight="false" outlineLevel="0" collapsed="false">
      <c r="A20" s="474"/>
      <c r="B20" s="596" t="s">
        <v>277</v>
      </c>
      <c r="C20" s="563" t="s">
        <v>2370</v>
      </c>
    </row>
    <row r="21" customFormat="false" ht="12.75" hidden="false" customHeight="false" outlineLevel="0" collapsed="false">
      <c r="A21" s="518" t="s">
        <v>2378</v>
      </c>
      <c r="B21" s="507" t="n">
        <v>81</v>
      </c>
      <c r="C21" s="508" t="n">
        <v>77</v>
      </c>
    </row>
    <row r="22" customFormat="false" ht="12.75" hidden="false" customHeight="false" outlineLevel="0" collapsed="false">
      <c r="A22" s="518" t="s">
        <v>2379</v>
      </c>
      <c r="B22" s="507" t="n">
        <v>112</v>
      </c>
      <c r="C22" s="508" t="n">
        <v>109</v>
      </c>
    </row>
    <row r="23" customFormat="false" ht="12.75" hidden="false" customHeight="false" outlineLevel="0" collapsed="false">
      <c r="A23" s="518" t="s">
        <v>2380</v>
      </c>
      <c r="B23" s="507"/>
      <c r="C23" s="508"/>
    </row>
    <row r="24" customFormat="false" ht="12.75" hidden="false" customHeight="false" outlineLevel="0" collapsed="false">
      <c r="A24" s="518" t="s">
        <v>2381</v>
      </c>
      <c r="B24" s="507"/>
      <c r="C24" s="508"/>
    </row>
    <row r="25" customFormat="false" ht="12.75" hidden="false" customHeight="false" outlineLevel="0" collapsed="false">
      <c r="A25" s="518" t="s">
        <v>2382</v>
      </c>
      <c r="B25" s="507"/>
      <c r="C25" s="508"/>
    </row>
    <row r="26" customFormat="false" ht="12.75" hidden="false" customHeight="false" outlineLevel="0" collapsed="false">
      <c r="A26" s="518" t="s">
        <v>2383</v>
      </c>
      <c r="B26" s="507"/>
      <c r="C26" s="508"/>
    </row>
    <row r="27" customFormat="false" ht="12.75" hidden="false" customHeight="false" outlineLevel="0" collapsed="false">
      <c r="A27" s="518" t="s">
        <v>2384</v>
      </c>
      <c r="B27" s="507" t="n">
        <v>6</v>
      </c>
      <c r="C27" s="508" t="n">
        <v>6</v>
      </c>
    </row>
    <row r="28" customFormat="false" ht="12.75" hidden="false" customHeight="false" outlineLevel="0" collapsed="false">
      <c r="A28" s="518" t="s">
        <v>2385</v>
      </c>
      <c r="B28" s="507" t="n">
        <v>11</v>
      </c>
      <c r="C28" s="508" t="n">
        <v>11</v>
      </c>
    </row>
    <row r="29" customFormat="false" ht="12.75" hidden="false" customHeight="false" outlineLevel="0" collapsed="false">
      <c r="A29" s="895" t="s">
        <v>1154</v>
      </c>
      <c r="B29" s="551"/>
      <c r="C29" s="544"/>
    </row>
    <row r="30" customFormat="false" ht="12.75" hidden="false" customHeight="false" outlineLevel="0" collapsed="false">
      <c r="A30" s="576" t="s">
        <v>701</v>
      </c>
      <c r="B30" s="879" t="n">
        <f aca="false">SUM(B21:B29)</f>
        <v>210</v>
      </c>
      <c r="C30" s="880" t="n">
        <f aca="false">SUM(C21:C29)</f>
        <v>203</v>
      </c>
    </row>
    <row r="31" customFormat="false" ht="12.75" hidden="false" customHeight="false" outlineLevel="0" collapsed="false">
      <c r="A31" s="496"/>
    </row>
    <row r="32" customFormat="false" ht="15.75" hidden="false" customHeight="false" outlineLevel="0" collapsed="false">
      <c r="A32" s="594" t="s">
        <v>2386</v>
      </c>
    </row>
    <row r="33" customFormat="false" ht="12.75" hidden="false" customHeight="false" outlineLevel="0" collapsed="false">
      <c r="A33" s="742"/>
    </row>
    <row r="34" customFormat="false" ht="15.75" hidden="false" customHeight="true" outlineLevel="0" collapsed="false">
      <c r="A34" s="860"/>
      <c r="B34" s="596" t="s">
        <v>277</v>
      </c>
      <c r="C34" s="596"/>
      <c r="D34" s="563" t="s">
        <v>510</v>
      </c>
      <c r="E34" s="563"/>
    </row>
    <row r="35" customFormat="false" ht="15.75" hidden="false" customHeight="false" outlineLevel="0" collapsed="false">
      <c r="A35" s="863"/>
      <c r="B35" s="727" t="s">
        <v>57</v>
      </c>
      <c r="C35" s="727" t="s">
        <v>58</v>
      </c>
      <c r="D35" s="727" t="s">
        <v>57</v>
      </c>
      <c r="E35" s="728" t="s">
        <v>58</v>
      </c>
    </row>
    <row r="36" customFormat="false" ht="12.75" hidden="false" customHeight="false" outlineLevel="0" collapsed="false">
      <c r="A36" s="518" t="s">
        <v>1124</v>
      </c>
      <c r="B36" s="573" t="n">
        <f aca="false">SUM(B37:B38)</f>
        <v>0</v>
      </c>
      <c r="C36" s="573" t="n">
        <f aca="false">SUM(C37:C38)</f>
        <v>0</v>
      </c>
      <c r="D36" s="573" t="n">
        <f aca="false">SUM(D37:D38)</f>
        <v>0</v>
      </c>
      <c r="E36" s="587" t="n">
        <f aca="false">SUM(E37:E38)</f>
        <v>0</v>
      </c>
    </row>
    <row r="37" customFormat="false" ht="12.75" hidden="false" customHeight="false" outlineLevel="0" collapsed="false">
      <c r="A37" s="521" t="s">
        <v>1603</v>
      </c>
      <c r="B37" s="507"/>
      <c r="C37" s="507"/>
      <c r="D37" s="507"/>
      <c r="E37" s="508"/>
    </row>
    <row r="38" customFormat="false" ht="12.75" hidden="false" customHeight="false" outlineLevel="0" collapsed="false">
      <c r="A38" s="521" t="s">
        <v>1604</v>
      </c>
      <c r="B38" s="507"/>
      <c r="C38" s="507"/>
      <c r="D38" s="507"/>
      <c r="E38" s="508"/>
    </row>
    <row r="39" customFormat="false" ht="12.75" hidden="false" customHeight="false" outlineLevel="0" collapsed="false">
      <c r="A39" s="518" t="s">
        <v>2387</v>
      </c>
      <c r="B39" s="573" t="n">
        <f aca="false">SUM(B40:B41)</f>
        <v>0</v>
      </c>
      <c r="C39" s="573" t="n">
        <f aca="false">SUM(C40:C41)</f>
        <v>0</v>
      </c>
      <c r="D39" s="573" t="n">
        <f aca="false">SUM(D40:D41)</f>
        <v>0</v>
      </c>
      <c r="E39" s="587" t="n">
        <f aca="false">SUM(E40:E41)</f>
        <v>0</v>
      </c>
    </row>
    <row r="40" customFormat="false" ht="12.75" hidden="false" customHeight="false" outlineLevel="0" collapsed="false">
      <c r="A40" s="521" t="s">
        <v>1603</v>
      </c>
      <c r="B40" s="507"/>
      <c r="C40" s="507"/>
      <c r="D40" s="507"/>
      <c r="E40" s="508"/>
    </row>
    <row r="41" customFormat="false" ht="12.75" hidden="false" customHeight="false" outlineLevel="0" collapsed="false">
      <c r="A41" s="614" t="s">
        <v>1604</v>
      </c>
      <c r="B41" s="540"/>
      <c r="C41" s="540"/>
      <c r="D41" s="540"/>
      <c r="E41" s="541"/>
    </row>
    <row r="42" customFormat="false" ht="12.75" hidden="false" customHeight="false" outlineLevel="0" collapsed="false">
      <c r="A42" s="496"/>
    </row>
    <row r="43" customFormat="false" ht="15.75" hidden="false" customHeight="false" outlineLevel="0" collapsed="false">
      <c r="A43" s="594" t="s">
        <v>2388</v>
      </c>
    </row>
    <row r="44" customFormat="false" ht="15.75" hidden="false" customHeight="false" outlineLevel="0" collapsed="false">
      <c r="A44" s="783"/>
    </row>
    <row r="45" customFormat="false" ht="12.75" hidden="false" customHeight="true" outlineLevel="0" collapsed="false">
      <c r="A45" s="689"/>
      <c r="B45" s="513" t="s">
        <v>277</v>
      </c>
      <c r="C45" s="513"/>
      <c r="D45" s="563" t="s">
        <v>510</v>
      </c>
      <c r="E45" s="563"/>
    </row>
    <row r="46" customFormat="false" ht="15.75" hidden="false" customHeight="false" outlineLevel="0" collapsed="false">
      <c r="A46" s="825"/>
      <c r="B46" s="690" t="s">
        <v>2023</v>
      </c>
      <c r="C46" s="565" t="s">
        <v>2024</v>
      </c>
      <c r="D46" s="565" t="s">
        <v>2023</v>
      </c>
      <c r="E46" s="691" t="s">
        <v>2024</v>
      </c>
    </row>
    <row r="47" customFormat="false" ht="12.75" hidden="false" customHeight="false" outlineLevel="0" collapsed="false">
      <c r="A47" s="547" t="s">
        <v>2025</v>
      </c>
      <c r="B47" s="506"/>
      <c r="C47" s="507"/>
      <c r="D47" s="507"/>
      <c r="E47" s="522"/>
    </row>
    <row r="48" customFormat="false" ht="12.75" hidden="false" customHeight="false" outlineLevel="0" collapsed="false">
      <c r="A48" s="547" t="s">
        <v>2026</v>
      </c>
      <c r="B48" s="506"/>
      <c r="C48" s="507"/>
      <c r="D48" s="507"/>
      <c r="E48" s="522"/>
    </row>
    <row r="49" customFormat="false" ht="12.75" hidden="false" customHeight="false" outlineLevel="0" collapsed="false">
      <c r="A49" s="547" t="s">
        <v>2027</v>
      </c>
      <c r="B49" s="506"/>
      <c r="C49" s="507"/>
      <c r="D49" s="507"/>
      <c r="E49" s="522"/>
    </row>
    <row r="50" customFormat="false" ht="12.75" hidden="false" customHeight="false" outlineLevel="0" collapsed="false">
      <c r="A50" s="553" t="s">
        <v>701</v>
      </c>
      <c r="B50" s="554" t="n">
        <f aca="false">SUM(B47:B49)</f>
        <v>0</v>
      </c>
      <c r="C50" s="554" t="n">
        <f aca="false">SUM(C47:C49)</f>
        <v>0</v>
      </c>
      <c r="D50" s="554" t="n">
        <f aca="false">SUM(D47:D49)</f>
        <v>0</v>
      </c>
      <c r="E50" s="692" t="n">
        <f aca="false">SUM(E47:E49)</f>
        <v>0</v>
      </c>
    </row>
    <row r="51" customFormat="false" ht="12.75" hidden="false" customHeight="false" outlineLevel="0" collapsed="false">
      <c r="A51" s="496"/>
    </row>
    <row r="52" customFormat="false" ht="6" hidden="false" customHeight="true" outlineLevel="0" collapsed="false">
      <c r="A52" s="896"/>
    </row>
    <row r="53" customFormat="false" ht="15.75" hidden="false" customHeight="false" outlineLevel="0" collapsed="false">
      <c r="A53" s="594" t="s">
        <v>2389</v>
      </c>
    </row>
    <row r="54" customFormat="false" ht="12.75" hidden="false" customHeight="false" outlineLevel="0" collapsed="false">
      <c r="A54" s="742"/>
    </row>
    <row r="55" customFormat="false" ht="15.75" hidden="false" customHeight="true" outlineLevel="0" collapsed="false">
      <c r="A55" s="584"/>
      <c r="B55" s="897" t="s">
        <v>277</v>
      </c>
      <c r="C55" s="897"/>
      <c r="D55" s="719" t="s">
        <v>510</v>
      </c>
      <c r="E55" s="719"/>
    </row>
    <row r="56" customFormat="false" ht="12.75" hidden="false" customHeight="false" outlineLevel="0" collapsed="false">
      <c r="A56" s="898"/>
      <c r="B56" s="565" t="s">
        <v>145</v>
      </c>
      <c r="C56" s="690" t="s">
        <v>58</v>
      </c>
      <c r="D56" s="565" t="s">
        <v>145</v>
      </c>
      <c r="E56" s="691" t="s">
        <v>58</v>
      </c>
    </row>
    <row r="57" customFormat="false" ht="12.75" hidden="false" customHeight="false" outlineLevel="0" collapsed="false">
      <c r="A57" s="899" t="s">
        <v>2390</v>
      </c>
      <c r="B57" s="507"/>
      <c r="C57" s="506"/>
      <c r="D57" s="507"/>
      <c r="E57" s="522"/>
    </row>
    <row r="58" customFormat="false" ht="12.75" hidden="false" customHeight="false" outlineLevel="0" collapsed="false">
      <c r="A58" s="547" t="s">
        <v>2391</v>
      </c>
      <c r="B58" s="507" t="n">
        <v>1245</v>
      </c>
      <c r="C58" s="506" t="n">
        <v>448</v>
      </c>
      <c r="D58" s="507" t="n">
        <v>884</v>
      </c>
      <c r="E58" s="522" t="n">
        <v>393</v>
      </c>
    </row>
    <row r="59" customFormat="false" ht="12.75" hidden="false" customHeight="false" outlineLevel="0" collapsed="false">
      <c r="A59" s="547" t="s">
        <v>2392</v>
      </c>
      <c r="B59" s="507"/>
      <c r="C59" s="506"/>
      <c r="D59" s="507"/>
      <c r="E59" s="522"/>
    </row>
    <row r="60" customFormat="false" ht="12.75" hidden="false" customHeight="false" outlineLevel="0" collapsed="false">
      <c r="A60" s="547" t="s">
        <v>2393</v>
      </c>
      <c r="B60" s="507"/>
      <c r="C60" s="506"/>
      <c r="D60" s="507"/>
      <c r="E60" s="522"/>
    </row>
    <row r="61" customFormat="false" ht="12.75" hidden="false" customHeight="false" outlineLevel="0" collapsed="false">
      <c r="A61" s="547" t="s">
        <v>2051</v>
      </c>
      <c r="B61" s="573" t="n">
        <f aca="false">SUM(B62:B63)</f>
        <v>0</v>
      </c>
      <c r="C61" s="573" t="n">
        <f aca="false">SUM(C62:C63)</f>
        <v>0</v>
      </c>
      <c r="D61" s="573" t="n">
        <f aca="false">SUM(D62:D63)</f>
        <v>0</v>
      </c>
      <c r="E61" s="587" t="n">
        <f aca="false">SUM(E62:E63)</f>
        <v>0</v>
      </c>
    </row>
    <row r="62" customFormat="false" ht="12.75" hidden="false" customHeight="false" outlineLevel="0" collapsed="false">
      <c r="A62" s="539" t="s">
        <v>2394</v>
      </c>
      <c r="B62" s="507"/>
      <c r="C62" s="506"/>
      <c r="D62" s="507"/>
      <c r="E62" s="522"/>
    </row>
    <row r="63" customFormat="false" ht="12.75" hidden="false" customHeight="false" outlineLevel="0" collapsed="false">
      <c r="A63" s="539" t="s">
        <v>2395</v>
      </c>
      <c r="B63" s="507"/>
      <c r="C63" s="506"/>
      <c r="D63" s="507"/>
      <c r="E63" s="522"/>
    </row>
    <row r="64" customFormat="false" ht="12.75" hidden="false" customHeight="false" outlineLevel="0" collapsed="false">
      <c r="A64" s="900" t="s">
        <v>2396</v>
      </c>
      <c r="B64" s="551"/>
      <c r="C64" s="543"/>
      <c r="D64" s="551"/>
      <c r="E64" s="687"/>
    </row>
    <row r="65" customFormat="false" ht="12.75" hidden="false" customHeight="false" outlineLevel="0" collapsed="false">
      <c r="A65" s="900" t="s">
        <v>2397</v>
      </c>
      <c r="B65" s="551" t="n">
        <v>30</v>
      </c>
      <c r="C65" s="543" t="n">
        <v>2</v>
      </c>
      <c r="D65" s="551" t="n">
        <v>38</v>
      </c>
      <c r="E65" s="687" t="n">
        <v>1</v>
      </c>
    </row>
    <row r="66" customFormat="false" ht="12.75" hidden="false" customHeight="false" outlineLevel="0" collapsed="false">
      <c r="A66" s="553" t="s">
        <v>701</v>
      </c>
      <c r="B66" s="879" t="n">
        <f aca="false">SUM(B57:B61)+B64+B65</f>
        <v>1275</v>
      </c>
      <c r="C66" s="684" t="n">
        <f aca="false">SUM(C57:C61)+C64+C65</f>
        <v>450</v>
      </c>
      <c r="D66" s="879" t="n">
        <f aca="false">SUM(D57:D61)+D64+D65</f>
        <v>922</v>
      </c>
      <c r="E66" s="685" t="n">
        <f aca="false">SUM(E57:E61)+E64+E65</f>
        <v>394</v>
      </c>
    </row>
    <row r="67" customFormat="false" ht="10.5" hidden="false" customHeight="true" outlineLevel="0" collapsed="false">
      <c r="A67" s="496"/>
    </row>
    <row r="68" customFormat="false" ht="15.75" hidden="false" customHeight="false" outlineLevel="0" collapsed="false">
      <c r="A68" s="901" t="s">
        <v>2398</v>
      </c>
    </row>
    <row r="69" customFormat="false" ht="12.75" hidden="false" customHeight="false" outlineLevel="0" collapsed="false">
      <c r="A69" s="902"/>
    </row>
    <row r="70" customFormat="false" ht="12.75" hidden="false" customHeight="false" outlineLevel="0" collapsed="false">
      <c r="A70" s="686"/>
      <c r="B70" s="903" t="s">
        <v>277</v>
      </c>
      <c r="C70" s="904" t="s">
        <v>510</v>
      </c>
    </row>
    <row r="71" customFormat="false" ht="12.75" hidden="false" customHeight="false" outlineLevel="0" collapsed="false">
      <c r="A71" s="905" t="s">
        <v>1098</v>
      </c>
      <c r="B71" s="573" t="n">
        <f aca="false">SUM(B72:B75)</f>
        <v>1497</v>
      </c>
      <c r="C71" s="587" t="n">
        <f aca="false">SUM(C72:C75)</f>
        <v>1016</v>
      </c>
    </row>
    <row r="72" customFormat="false" ht="12.75" hidden="false" customHeight="false" outlineLevel="0" collapsed="false">
      <c r="A72" s="906" t="s">
        <v>2399</v>
      </c>
      <c r="B72" s="507" t="n">
        <v>786</v>
      </c>
      <c r="C72" s="508"/>
    </row>
    <row r="73" customFormat="false" ht="12.75" hidden="false" customHeight="false" outlineLevel="0" collapsed="false">
      <c r="A73" s="906" t="s">
        <v>2400</v>
      </c>
      <c r="B73" s="507" t="n">
        <v>33</v>
      </c>
      <c r="C73" s="508"/>
    </row>
    <row r="74" customFormat="false" ht="12.75" hidden="false" customHeight="false" outlineLevel="0" collapsed="false">
      <c r="A74" s="906" t="s">
        <v>2401</v>
      </c>
      <c r="B74" s="507" t="n">
        <v>0</v>
      </c>
      <c r="C74" s="508"/>
    </row>
    <row r="75" customFormat="false" ht="12.75" hidden="false" customHeight="false" outlineLevel="0" collapsed="false">
      <c r="A75" s="907" t="s">
        <v>1154</v>
      </c>
      <c r="B75" s="540" t="n">
        <v>678</v>
      </c>
      <c r="C75" s="541" t="n">
        <v>1016</v>
      </c>
    </row>
    <row r="76" customFormat="false" ht="12.75" hidden="false" customHeight="false" outlineLevel="0" collapsed="false">
      <c r="A76" s="496"/>
    </row>
    <row r="77" customFormat="false" ht="15.75" hidden="false" customHeight="false" outlineLevel="0" collapsed="false">
      <c r="A77" s="908" t="s">
        <v>2402</v>
      </c>
    </row>
    <row r="78" customFormat="false" ht="15.75" hidden="false" customHeight="false" outlineLevel="0" collapsed="false">
      <c r="A78" s="783"/>
    </row>
    <row r="79" customFormat="false" ht="12.75" hidden="false" customHeight="false" outlineLevel="0" collapsed="false">
      <c r="A79" s="686"/>
      <c r="B79" s="596" t="s">
        <v>2403</v>
      </c>
      <c r="C79" s="596" t="s">
        <v>2404</v>
      </c>
      <c r="D79" s="596" t="s">
        <v>2405</v>
      </c>
      <c r="E79" s="596" t="s">
        <v>2406</v>
      </c>
      <c r="F79" s="596" t="s">
        <v>2407</v>
      </c>
      <c r="G79" s="563" t="s">
        <v>2408</v>
      </c>
    </row>
    <row r="80" customFormat="false" ht="12.75" hidden="false" customHeight="false" outlineLevel="0" collapsed="false">
      <c r="A80" s="518" t="s">
        <v>2409</v>
      </c>
      <c r="B80" s="507" t="n">
        <v>87</v>
      </c>
      <c r="C80" s="507" t="n">
        <v>219</v>
      </c>
      <c r="D80" s="507" t="n">
        <v>619</v>
      </c>
      <c r="E80" s="507" t="n">
        <v>544</v>
      </c>
      <c r="F80" s="507" t="n">
        <v>871</v>
      </c>
      <c r="G80" s="508" t="n">
        <v>480</v>
      </c>
    </row>
    <row r="81" customFormat="false" ht="12.75" hidden="false" customHeight="false" outlineLevel="0" collapsed="false">
      <c r="A81" s="518" t="s">
        <v>2410</v>
      </c>
      <c r="B81" s="507" t="n">
        <v>3433</v>
      </c>
      <c r="C81" s="507" t="n">
        <v>4077</v>
      </c>
      <c r="D81" s="507" t="n">
        <v>6577</v>
      </c>
      <c r="E81" s="507" t="n">
        <v>8859</v>
      </c>
      <c r="F81" s="507" t="n">
        <v>10075</v>
      </c>
      <c r="G81" s="508" t="n">
        <v>12197</v>
      </c>
    </row>
    <row r="82" customFormat="false" ht="12.75" hidden="false" customHeight="false" outlineLevel="0" collapsed="false">
      <c r="A82" s="518" t="s">
        <v>2411</v>
      </c>
      <c r="B82" s="612" t="n">
        <v>2.5</v>
      </c>
      <c r="C82" s="612" t="n">
        <v>5.4</v>
      </c>
      <c r="D82" s="612" t="n">
        <v>9.4</v>
      </c>
      <c r="E82" s="612" t="n">
        <v>6.1</v>
      </c>
      <c r="F82" s="612" t="n">
        <v>6.1</v>
      </c>
      <c r="G82" s="613" t="n">
        <v>8.6</v>
      </c>
    </row>
    <row r="83" customFormat="false" ht="12.75" hidden="false" customHeight="false" outlineLevel="0" collapsed="false">
      <c r="A83" s="518" t="s">
        <v>2412</v>
      </c>
      <c r="B83" s="612" t="n">
        <v>6.8</v>
      </c>
      <c r="C83" s="612" t="n">
        <v>6</v>
      </c>
      <c r="D83" s="612" t="n">
        <v>6.2</v>
      </c>
      <c r="E83" s="612" t="n">
        <v>6.4</v>
      </c>
      <c r="F83" s="612" t="n">
        <v>5.4</v>
      </c>
      <c r="G83" s="613" t="n">
        <v>6.4</v>
      </c>
    </row>
    <row r="84" customFormat="false" ht="12.75" hidden="false" customHeight="false" outlineLevel="0" collapsed="false">
      <c r="A84" s="576" t="s">
        <v>2413</v>
      </c>
      <c r="B84" s="540" t="n">
        <v>233</v>
      </c>
      <c r="C84" s="540" t="n">
        <v>245</v>
      </c>
      <c r="D84" s="540" t="n">
        <v>408</v>
      </c>
      <c r="E84" s="540" t="n">
        <v>572</v>
      </c>
      <c r="F84" s="540" t="n">
        <v>548</v>
      </c>
      <c r="G84" s="541" t="n">
        <v>781</v>
      </c>
    </row>
    <row r="85" customFormat="false" ht="12.75" hidden="false" customHeight="false" outlineLevel="0" collapsed="false">
      <c r="A85" s="496"/>
    </row>
    <row r="86" customFormat="false" ht="15.75" hidden="false" customHeight="false" outlineLevel="0" collapsed="false">
      <c r="A86" s="908" t="s">
        <v>2414</v>
      </c>
    </row>
    <row r="87" customFormat="false" ht="15.75" hidden="false" customHeight="false" outlineLevel="0" collapsed="false">
      <c r="A87" s="783"/>
    </row>
    <row r="88" customFormat="false" ht="12.75" hidden="false" customHeight="false" outlineLevel="0" collapsed="false">
      <c r="A88" s="909"/>
      <c r="B88" s="596" t="s">
        <v>2406</v>
      </c>
      <c r="C88" s="596" t="s">
        <v>510</v>
      </c>
      <c r="D88" s="563" t="s">
        <v>277</v>
      </c>
    </row>
    <row r="89" customFormat="false" ht="12.75" hidden="false" customHeight="false" outlineLevel="0" collapsed="false">
      <c r="A89" s="550" t="s">
        <v>2415</v>
      </c>
      <c r="B89" s="507"/>
      <c r="C89" s="507"/>
      <c r="D89" s="508"/>
    </row>
    <row r="90" customFormat="false" ht="12.75" hidden="false" customHeight="false" outlineLevel="0" collapsed="false">
      <c r="A90" s="550" t="s">
        <v>2416</v>
      </c>
      <c r="B90" s="507"/>
      <c r="C90" s="507"/>
      <c r="D90" s="508"/>
    </row>
    <row r="91" customFormat="false" ht="12.75" hidden="false" customHeight="false" outlineLevel="0" collapsed="false">
      <c r="A91" s="910" t="s">
        <v>2417</v>
      </c>
      <c r="B91" s="540"/>
      <c r="C91" s="540"/>
      <c r="D91" s="541"/>
    </row>
    <row r="92" customFormat="false" ht="12.75" hidden="false" customHeight="false" outlineLevel="0" collapsed="false">
      <c r="A92" s="496"/>
    </row>
    <row r="93" customFormat="false" ht="15.75" hidden="false" customHeight="false" outlineLevel="0" collapsed="false">
      <c r="A93" s="911" t="s">
        <v>2418</v>
      </c>
    </row>
    <row r="94" customFormat="false" ht="12.75" hidden="false" customHeight="false" outlineLevel="0" collapsed="false">
      <c r="A94" s="826"/>
    </row>
    <row r="95" customFormat="false" ht="12.75" hidden="false" customHeight="false" outlineLevel="0" collapsed="false">
      <c r="A95" s="912"/>
      <c r="B95" s="913" t="s">
        <v>2419</v>
      </c>
      <c r="C95" s="914" t="s">
        <v>277</v>
      </c>
    </row>
    <row r="96" customFormat="false" ht="12.75" hidden="false" customHeight="false" outlineLevel="0" collapsed="false">
      <c r="A96" s="550" t="s">
        <v>2420</v>
      </c>
      <c r="B96" s="915"/>
      <c r="C96" s="916"/>
    </row>
    <row r="97" customFormat="false" ht="12.75" hidden="false" customHeight="false" outlineLevel="0" collapsed="false">
      <c r="A97" s="550" t="s">
        <v>2421</v>
      </c>
      <c r="B97" s="915"/>
      <c r="C97" s="916"/>
    </row>
    <row r="98" customFormat="false" ht="12.75" hidden="false" customHeight="false" outlineLevel="0" collapsed="false">
      <c r="A98" s="910" t="s">
        <v>2422</v>
      </c>
      <c r="B98" s="917"/>
      <c r="C98" s="918"/>
    </row>
    <row r="99" customFormat="false" ht="12.75" hidden="false" customHeight="false" outlineLevel="0" collapsed="false">
      <c r="A99" s="496"/>
    </row>
    <row r="100" customFormat="false" ht="15.75" hidden="false" customHeight="false" outlineLevel="0" collapsed="false">
      <c r="A100" s="901" t="s">
        <v>2423</v>
      </c>
    </row>
    <row r="101" customFormat="false" ht="15.75" hidden="false" customHeight="false" outlineLevel="0" collapsed="false">
      <c r="A101" s="919"/>
    </row>
    <row r="102" customFormat="false" ht="12.75" hidden="false" customHeight="false" outlineLevel="0" collapsed="false">
      <c r="A102" s="686"/>
      <c r="B102" s="903" t="s">
        <v>277</v>
      </c>
      <c r="C102" s="904" t="s">
        <v>510</v>
      </c>
    </row>
    <row r="103" customFormat="false" ht="12.75" hidden="false" customHeight="false" outlineLevel="0" collapsed="false">
      <c r="A103" s="920" t="s">
        <v>1099</v>
      </c>
      <c r="B103" s="540"/>
      <c r="C103" s="541" t="n">
        <v>1565</v>
      </c>
    </row>
    <row r="104" customFormat="false" ht="12.75" hidden="false" customHeight="false" outlineLevel="0" collapsed="false">
      <c r="A104" s="496"/>
      <c r="B104" s="497"/>
      <c r="C104" s="497"/>
      <c r="D104" s="497"/>
      <c r="E104" s="497"/>
    </row>
    <row r="105" customFormat="false" ht="15.75" hidden="false" customHeight="false" outlineLevel="0" collapsed="false">
      <c r="A105" s="901" t="s">
        <v>2424</v>
      </c>
    </row>
    <row r="106" customFormat="false" ht="15.75" hidden="false" customHeight="false" outlineLevel="0" collapsed="false">
      <c r="A106" s="908"/>
    </row>
    <row r="107" customFormat="false" ht="12.75" hidden="false" customHeight="true" outlineLevel="0" collapsed="false">
      <c r="A107" s="584"/>
      <c r="B107" s="921" t="s">
        <v>277</v>
      </c>
      <c r="C107" s="921"/>
      <c r="D107" s="922" t="s">
        <v>510</v>
      </c>
      <c r="E107" s="922"/>
    </row>
    <row r="108" customFormat="false" ht="12.75" hidden="false" customHeight="true" outlineLevel="0" collapsed="false">
      <c r="A108" s="584"/>
      <c r="B108" s="923" t="s">
        <v>57</v>
      </c>
      <c r="C108" s="924" t="s">
        <v>58</v>
      </c>
      <c r="D108" s="923" t="s">
        <v>57</v>
      </c>
      <c r="E108" s="925" t="s">
        <v>58</v>
      </c>
    </row>
    <row r="109" customFormat="false" ht="12.75" hidden="false" customHeight="false" outlineLevel="0" collapsed="false">
      <c r="A109" s="926" t="s">
        <v>2425</v>
      </c>
      <c r="B109" s="506"/>
      <c r="C109" s="507"/>
      <c r="D109" s="506"/>
      <c r="E109" s="508"/>
    </row>
    <row r="110" customFormat="false" ht="12.75" hidden="false" customHeight="false" outlineLevel="0" collapsed="false">
      <c r="A110" s="926" t="s">
        <v>2426</v>
      </c>
      <c r="B110" s="506"/>
      <c r="C110" s="507"/>
      <c r="D110" s="506"/>
      <c r="E110" s="508"/>
    </row>
    <row r="111" customFormat="false" ht="12.75" hidden="false" customHeight="false" outlineLevel="0" collapsed="false">
      <c r="A111" s="926" t="s">
        <v>2427</v>
      </c>
      <c r="B111" s="506"/>
      <c r="C111" s="507"/>
      <c r="D111" s="506"/>
      <c r="E111" s="508"/>
    </row>
    <row r="112" customFormat="false" ht="12.75" hidden="false" customHeight="false" outlineLevel="0" collapsed="false">
      <c r="A112" s="927" t="s">
        <v>2428</v>
      </c>
      <c r="B112" s="543"/>
      <c r="C112" s="551"/>
      <c r="D112" s="543"/>
      <c r="E112" s="544"/>
    </row>
    <row r="113" customFormat="false" ht="12.75" hidden="false" customHeight="false" outlineLevel="0" collapsed="false">
      <c r="A113" s="928" t="s">
        <v>701</v>
      </c>
      <c r="B113" s="684" t="n">
        <f aca="false">SUM(B109:B112)</f>
        <v>0</v>
      </c>
      <c r="C113" s="879" t="n">
        <f aca="false">SUM(C109:C112)</f>
        <v>0</v>
      </c>
      <c r="D113" s="684" t="n">
        <f aca="false">SUM(D109:D112)</f>
        <v>0</v>
      </c>
      <c r="E113" s="880" t="n">
        <f aca="false">SUM(E109:E112)</f>
        <v>0</v>
      </c>
    </row>
    <row r="114" s="594" customFormat="true" ht="15.75" hidden="false" customHeight="false" outlineLevel="0" collapsed="false">
      <c r="A114" s="594" t="s">
        <v>2429</v>
      </c>
    </row>
    <row r="115" customFormat="false" ht="12.75" hidden="false" customHeight="false" outlineLevel="0" collapsed="false">
      <c r="A115" s="929"/>
    </row>
    <row r="116" customFormat="false" ht="15.75" hidden="false" customHeight="false" outlineLevel="0" collapsed="false">
      <c r="A116" s="781"/>
      <c r="B116" s="513" t="s">
        <v>277</v>
      </c>
      <c r="C116" s="514" t="s">
        <v>510</v>
      </c>
    </row>
    <row r="117" customFormat="false" ht="12.75" hidden="false" customHeight="false" outlineLevel="0" collapsed="false">
      <c r="A117" s="547" t="s">
        <v>2430</v>
      </c>
      <c r="B117" s="506" t="n">
        <v>150000</v>
      </c>
      <c r="C117" s="522" t="n">
        <v>150000</v>
      </c>
    </row>
    <row r="118" customFormat="false" ht="12.75" hidden="false" customHeight="false" outlineLevel="0" collapsed="false">
      <c r="A118" s="553" t="s">
        <v>2431</v>
      </c>
      <c r="B118" s="633"/>
      <c r="C118" s="696"/>
    </row>
    <row r="119" customFormat="false" ht="12.75" hidden="false" customHeight="false" outlineLevel="0" collapsed="false">
      <c r="A119" s="496"/>
    </row>
    <row r="120" customFormat="false" ht="12.75" hidden="false" customHeight="false" outlineLevel="0" collapsed="false">
      <c r="A120" s="930"/>
    </row>
    <row r="121" customFormat="false" ht="15" hidden="false" customHeight="false" outlineLevel="0" collapsed="false">
      <c r="A121" s="637" t="s">
        <v>275</v>
      </c>
    </row>
    <row r="1005" customFormat="false" ht="15.75" hidden="false" customHeight="false" outlineLevel="0" collapsed="false">
      <c r="A1005" s="472" t="s">
        <v>276</v>
      </c>
    </row>
    <row r="1006" s="638" customFormat="true" ht="15.75" hidden="false" customHeight="false" outlineLevel="0" collapsed="false">
      <c r="A1006" s="594" t="s">
        <v>2386</v>
      </c>
    </row>
    <row r="1007" s="638" customFormat="true" ht="12.75" hidden="false" customHeight="false" outlineLevel="0" collapsed="false"/>
    <row r="1008" s="638" customFormat="true" ht="12.75" hidden="false" customHeight="false" outlineLevel="0" collapsed="false">
      <c r="A1008" s="653"/>
      <c r="B1008" s="640" t="s">
        <v>277</v>
      </c>
      <c r="C1008" s="640"/>
      <c r="D1008" s="640" t="s">
        <v>510</v>
      </c>
      <c r="E1008" s="640"/>
    </row>
    <row r="1009" s="638" customFormat="true" ht="12.75" hidden="false" customHeight="false" outlineLevel="0" collapsed="false">
      <c r="A1009" s="651"/>
      <c r="B1009" s="640" t="s">
        <v>57</v>
      </c>
      <c r="C1009" s="640" t="s">
        <v>58</v>
      </c>
      <c r="D1009" s="640" t="s">
        <v>57</v>
      </c>
      <c r="E1009" s="640" t="s">
        <v>58</v>
      </c>
    </row>
    <row r="1010" s="638" customFormat="true" ht="12.75" hidden="false" customHeight="false" outlineLevel="0" collapsed="false">
      <c r="A1010" s="639" t="s">
        <v>2432</v>
      </c>
      <c r="B1010" s="646" t="str">
        <f aca="false">IF(ROUND(pasif!$C$33,0)=ROUND((pasif3!$B$36+pasif3!$B$39),0),"Tutuyor","Tutmuyor")</f>
        <v>Tutuyor</v>
      </c>
      <c r="C1010" s="646" t="str">
        <f aca="false">IF(ROUND(pasif!$D$33,0)=ROUND((pasif3!$C$36+pasif3!$C$39),0),"Tutuyor","Tutmuyor")</f>
        <v>Tutuyor</v>
      </c>
      <c r="D1010" s="646" t="str">
        <f aca="false">IF(ROUND(pasif!$F$33,0)=ROUND((pasif3!$D$36+pasif3!$D$39),0),"Tutuyor","Tutmuyor")</f>
        <v>Tutuyor</v>
      </c>
      <c r="E1010" s="646" t="str">
        <f aca="false">IF(ROUND(pasif!$G$33,0)=ROUND((pasif3!$E$36+pasif3!$E$39),0),"Tutuyor","Tutmuyor")</f>
        <v>Tutuyor</v>
      </c>
    </row>
    <row r="1011" s="638" customFormat="true" ht="12.75" hidden="false" customHeight="false" outlineLevel="0" collapsed="false">
      <c r="B1011" s="648"/>
      <c r="C1011" s="648"/>
      <c r="D1011" s="648"/>
      <c r="E1011" s="648"/>
    </row>
    <row r="1012" s="638" customFormat="true" ht="15.75" hidden="false" customHeight="false" outlineLevel="0" collapsed="false">
      <c r="A1012" s="594" t="s">
        <v>2388</v>
      </c>
    </row>
    <row r="1014" customFormat="false" ht="12.75" hidden="false" customHeight="false" outlineLevel="0" collapsed="false">
      <c r="A1014" s="639"/>
      <c r="B1014" s="750" t="s">
        <v>277</v>
      </c>
      <c r="C1014" s="750" t="s">
        <v>510</v>
      </c>
      <c r="D1014" s="656"/>
      <c r="E1014" s="656"/>
    </row>
    <row r="1015" customFormat="false" ht="12.75" hidden="false" customHeight="false" outlineLevel="0" collapsed="false">
      <c r="A1015" s="639" t="s">
        <v>2433</v>
      </c>
      <c r="B1015" s="646" t="str">
        <f aca="false">IF(ROUND(pasif!$E$35,0)=ROUND(pasif3!$B$50,0),"Tutuyor","Tutmuyor")</f>
        <v>Tutuyor</v>
      </c>
      <c r="C1015" s="646" t="str">
        <f aca="false">IF(ROUND(pasif!$H$35,0)=ROUND(pasif3!$D$50,0),"Tutuyor","Tutmuyor")</f>
        <v>Tutuyor</v>
      </c>
    </row>
    <row r="1016" customFormat="false" ht="12.75" hidden="false" customHeight="false" outlineLevel="0" collapsed="false">
      <c r="A1016" s="639" t="s">
        <v>2434</v>
      </c>
      <c r="B1016" s="646" t="str">
        <f aca="false">IF(ROUND(pasif!$E$34,0)=ROUND(pasif3!$C$50,0),"Tutuyor","Tutmuyor")</f>
        <v>Tutuyor</v>
      </c>
      <c r="C1016" s="646" t="str">
        <f aca="false">IF(ROUND(pasif!$H$34,0)=ROUND(pasif3!$E$50,0),"Tutuyor","Tutmuyor")</f>
        <v>Tutuyor</v>
      </c>
    </row>
    <row r="1018" customFormat="false" ht="15.75" hidden="false" customHeight="false" outlineLevel="0" collapsed="false">
      <c r="A1018" s="594" t="s">
        <v>2389</v>
      </c>
    </row>
    <row r="1020" customFormat="false" ht="12.75" hidden="false" customHeight="false" outlineLevel="0" collapsed="false">
      <c r="A1020" s="653"/>
      <c r="B1020" s="640" t="s">
        <v>277</v>
      </c>
      <c r="C1020" s="640"/>
      <c r="D1020" s="640" t="s">
        <v>510</v>
      </c>
      <c r="E1020" s="640"/>
    </row>
    <row r="1021" customFormat="false" ht="12.75" hidden="false" customHeight="false" outlineLevel="0" collapsed="false">
      <c r="A1021" s="651"/>
      <c r="B1021" s="640" t="s">
        <v>57</v>
      </c>
      <c r="C1021" s="640" t="s">
        <v>58</v>
      </c>
      <c r="D1021" s="640" t="s">
        <v>57</v>
      </c>
      <c r="E1021" s="640" t="s">
        <v>58</v>
      </c>
    </row>
    <row r="1022" customFormat="false" ht="12.75" hidden="false" customHeight="false" outlineLevel="0" collapsed="false">
      <c r="A1022" s="639" t="s">
        <v>2394</v>
      </c>
      <c r="B1022" s="646" t="str">
        <f aca="false">IF(ROUND(pasif!$C$37,0)=ROUND(pasif3!$B$66,0),"Tutuyor","Tutmuyor")</f>
        <v>Tutuyor</v>
      </c>
      <c r="C1022" s="646" t="str">
        <f aca="false">IF(ROUND(pasif!$D$37,0)=ROUND(pasif3!$C$66,0),"Tutuyor","Tutmuyor")</f>
        <v>Tutuyor</v>
      </c>
      <c r="D1022" s="646" t="str">
        <f aca="false">IF(ROUND(pasif!$F$37,0)=ROUND(pasif3!$D$66,0),"Tutuyor","Tutmuyor")</f>
        <v>Tutuyor</v>
      </c>
      <c r="E1022" s="646" t="str">
        <f aca="false">IF(ROUND(pasif!$G$37,0)=ROUND(pasif3!$E$66,0),"Tutuyor","Tutmuyor")</f>
        <v>Tutuyor</v>
      </c>
    </row>
    <row r="1024" customFormat="false" ht="15.75" hidden="false" customHeight="false" outlineLevel="0" collapsed="false">
      <c r="A1024" s="901" t="s">
        <v>2398</v>
      </c>
    </row>
    <row r="1026" customFormat="false" ht="12.75" hidden="false" customHeight="false" outlineLevel="0" collapsed="false">
      <c r="A1026" s="639"/>
      <c r="B1026" s="750" t="s">
        <v>277</v>
      </c>
      <c r="C1026" s="750" t="s">
        <v>510</v>
      </c>
    </row>
    <row r="1027" customFormat="false" ht="12.75" hidden="false" customHeight="false" outlineLevel="0" collapsed="false">
      <c r="A1027" s="639" t="s">
        <v>1098</v>
      </c>
      <c r="B1027" s="646" t="str">
        <f aca="false">IF(ROUND(pasif!$E$43,0)=ROUND(pasif3!$B$71,0),"Tutuyor","Tutmuyor")</f>
        <v>Tutuyor</v>
      </c>
      <c r="C1027" s="646" t="str">
        <f aca="false">IF(ROUND(pasif!$H$43,0)=ROUND(pasif3!$C$71,0),"Tutuyor","Tutmuyor")</f>
        <v>Tutmuyor</v>
      </c>
    </row>
    <row r="1029" customFormat="false" ht="15.75" hidden="false" customHeight="false" outlineLevel="0" collapsed="false">
      <c r="A1029" s="594" t="s">
        <v>2435</v>
      </c>
    </row>
    <row r="1031" customFormat="false" ht="12.75" hidden="false" customHeight="false" outlineLevel="0" collapsed="false">
      <c r="A1031" s="639"/>
      <c r="B1031" s="640" t="s">
        <v>277</v>
      </c>
      <c r="C1031" s="640"/>
      <c r="D1031" s="640" t="s">
        <v>510</v>
      </c>
      <c r="E1031" s="640"/>
    </row>
    <row r="1032" customFormat="false" ht="12.75" hidden="false" customHeight="false" outlineLevel="0" collapsed="false">
      <c r="A1032" s="639"/>
      <c r="B1032" s="640" t="s">
        <v>57</v>
      </c>
      <c r="C1032" s="640" t="s">
        <v>58</v>
      </c>
      <c r="D1032" s="640" t="s">
        <v>57</v>
      </c>
      <c r="E1032" s="640" t="s">
        <v>58</v>
      </c>
    </row>
    <row r="1033" customFormat="false" ht="12.75" hidden="false" customHeight="false" outlineLevel="0" collapsed="false">
      <c r="A1033" s="639" t="s">
        <v>2436</v>
      </c>
      <c r="B1033" s="646" t="str">
        <f aca="false">IF(ROUND(pasif!$C$48,0)=ROUND(SUM(pasif3!$B$109:pasif3!$B$112),0),"Tutuyor","Tutmuyor")</f>
        <v>Tutuyor</v>
      </c>
      <c r="C1033" s="646" t="str">
        <f aca="false">IF(ROUND(pasif!$D$48,0)=ROUND(SUM(pasif3!$C$109:pasif3!$C$112),0),"Tutuyor","Tutmuyor")</f>
        <v>Tutuyor</v>
      </c>
      <c r="D1033" s="646" t="str">
        <f aca="false">IF(ROUND(pasif!$F$48,0)=ROUND(SUM(pasif3!$D$109:pasif3!$D$112),0),"Tutuyor","Tutmuyor")</f>
        <v>Tutuyor</v>
      </c>
      <c r="E1033" s="646" t="str">
        <f aca="false">IF(ROUND(pasif!$G$48,0)=ROUND(SUM(pasif3!$E$109:pasif3!$E$112),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8:C1008"/>
    <mergeCell ref="D1008:E1008"/>
    <mergeCell ref="B1020:C1020"/>
    <mergeCell ref="D1020:E1020"/>
    <mergeCell ref="B1031:C1031"/>
    <mergeCell ref="D1031:E1031"/>
  </mergeCells>
  <conditionalFormatting sqref="B1010:E1010 B1022:E1022 B1015:C1016 B1027:C1027 B1033:E1033">
    <cfRule type="cellIs" priority="2" operator="equal" aboveAverage="0" equalAverage="0" bottom="0" percent="0" rank="0" text="" dxfId="11">
      <formula>"Tutmuyor"</formula>
    </cfRule>
  </conditionalFormatting>
  <hyperlinks>
    <hyperlink ref="A121" location="a1015" display="Bakınız Kontrol Tabloları"/>
  </hyperlinks>
  <printOptions headings="false" gridLines="false" gridLinesSet="true" horizontalCentered="false" verticalCentered="false"/>
  <pageMargins left="0.590277777777778" right="0.6" top="0.529861111111111" bottom="0.49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50.7"/>
    <col collapsed="false" customWidth="true" hidden="false" outlineLevel="0" max="7" min="2" style="469" width="13.28"/>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437</v>
      </c>
    </row>
    <row r="2" customFormat="false" ht="12.75" hidden="false" customHeight="false" outlineLevel="0" collapsed="false">
      <c r="A2" s="742"/>
    </row>
    <row r="3" customFormat="false" ht="15.75" hidden="false" customHeight="false" outlineLevel="0" collapsed="false">
      <c r="A3" s="584"/>
      <c r="B3" s="596" t="s">
        <v>773</v>
      </c>
      <c r="C3" s="563" t="s">
        <v>1329</v>
      </c>
    </row>
    <row r="4" customFormat="false" ht="12.75" hidden="false" customHeight="false" outlineLevel="0" collapsed="false">
      <c r="A4" s="553" t="s">
        <v>2438</v>
      </c>
      <c r="B4" s="680" t="n">
        <f aca="false">pasif3!B4</f>
        <v>22</v>
      </c>
      <c r="C4" s="754" t="n">
        <f aca="false">pasif3!C4</f>
        <v>24</v>
      </c>
    </row>
    <row r="5" customFormat="false" ht="12.75" hidden="false" customHeight="false" outlineLevel="0" collapsed="false">
      <c r="A5" s="890"/>
    </row>
    <row r="6" customFormat="false" ht="15.75" hidden="false" customHeight="false" outlineLevel="0" collapsed="false">
      <c r="A6" s="594" t="s">
        <v>2439</v>
      </c>
    </row>
    <row r="7" customFormat="false" ht="12.75" hidden="false" customHeight="false" outlineLevel="0" collapsed="false">
      <c r="A7" s="742"/>
    </row>
    <row r="8" customFormat="false" ht="15.75" hidden="false" customHeight="false" outlineLevel="0" collapsed="false">
      <c r="A8" s="474"/>
      <c r="B8" s="596" t="s">
        <v>773</v>
      </c>
      <c r="C8" s="563" t="s">
        <v>1329</v>
      </c>
    </row>
    <row r="9" customFormat="false" ht="12.75" hidden="false" customHeight="false" outlineLevel="0" collapsed="false">
      <c r="A9" s="518" t="s">
        <v>2440</v>
      </c>
      <c r="B9" s="662" t="n">
        <f aca="false">pasif3!B9</f>
        <v>0</v>
      </c>
      <c r="C9" s="663" t="n">
        <f aca="false">pasif3!C9</f>
        <v>0</v>
      </c>
    </row>
    <row r="10" customFormat="false" ht="12.75" hidden="false" customHeight="false" outlineLevel="0" collapsed="false">
      <c r="A10" s="518" t="s">
        <v>2441</v>
      </c>
      <c r="B10" s="662" t="n">
        <f aca="false">pasif3!B10</f>
        <v>1</v>
      </c>
      <c r="C10" s="663" t="n">
        <f aca="false">pasif3!C10</f>
        <v>1</v>
      </c>
    </row>
    <row r="11" customFormat="false" ht="12.75" hidden="false" customHeight="false" outlineLevel="0" collapsed="false">
      <c r="A11" s="518" t="s">
        <v>2442</v>
      </c>
      <c r="B11" s="662" t="n">
        <f aca="false">pasif3!B11</f>
        <v>1</v>
      </c>
      <c r="C11" s="663" t="n">
        <f aca="false">pasif3!C11</f>
        <v>1</v>
      </c>
    </row>
    <row r="12" customFormat="false" ht="12.75" hidden="false" customHeight="false" outlineLevel="0" collapsed="false">
      <c r="A12" s="518" t="s">
        <v>2443</v>
      </c>
      <c r="B12" s="662" t="n">
        <f aca="false">pasif3!B12</f>
        <v>64</v>
      </c>
      <c r="C12" s="663" t="n">
        <f aca="false">pasif3!C12</f>
        <v>28</v>
      </c>
    </row>
    <row r="13" customFormat="false" ht="12.75" hidden="false" customHeight="false" outlineLevel="0" collapsed="false">
      <c r="A13" s="518" t="s">
        <v>2444</v>
      </c>
      <c r="B13" s="662" t="n">
        <f aca="false">pasif3!B13</f>
        <v>0</v>
      </c>
      <c r="C13" s="663" t="n">
        <f aca="false">pasif3!C13</f>
        <v>0</v>
      </c>
    </row>
    <row r="14" customFormat="false" ht="12.75" hidden="false" customHeight="false" outlineLevel="0" collapsed="false">
      <c r="A14" s="567" t="s">
        <v>2445</v>
      </c>
      <c r="B14" s="662" t="n">
        <f aca="false">pasif3!B14</f>
        <v>0</v>
      </c>
      <c r="C14" s="663" t="n">
        <f aca="false">pasif3!C14</f>
        <v>24</v>
      </c>
    </row>
    <row r="15" customFormat="false" ht="12.75" hidden="false" customHeight="false" outlineLevel="0" collapsed="false">
      <c r="A15" s="895" t="s">
        <v>772</v>
      </c>
      <c r="B15" s="662" t="n">
        <f aca="false">pasif3!B15</f>
        <v>365</v>
      </c>
      <c r="C15" s="663" t="n">
        <f aca="false">pasif3!C15</f>
        <v>338</v>
      </c>
    </row>
    <row r="16" customFormat="false" ht="12.75" hidden="false" customHeight="false" outlineLevel="0" collapsed="false">
      <c r="A16" s="576" t="s">
        <v>147</v>
      </c>
      <c r="B16" s="666" t="n">
        <f aca="false">pasif3!B16</f>
        <v>431</v>
      </c>
      <c r="C16" s="667" t="n">
        <f aca="false">pasif3!C16</f>
        <v>392</v>
      </c>
    </row>
    <row r="17" customFormat="false" ht="12.75" hidden="false" customHeight="false" outlineLevel="0" collapsed="false">
      <c r="A17" s="890"/>
    </row>
    <row r="18" customFormat="false" ht="15.75" hidden="false" customHeight="false" outlineLevel="0" collapsed="false">
      <c r="A18" s="594" t="s">
        <v>2446</v>
      </c>
    </row>
    <row r="19" customFormat="false" ht="12.75" hidden="false" customHeight="false" outlineLevel="0" collapsed="false">
      <c r="A19" s="742"/>
    </row>
    <row r="20" customFormat="false" ht="15.75" hidden="false" customHeight="false" outlineLevel="0" collapsed="false">
      <c r="A20" s="474"/>
      <c r="B20" s="596" t="s">
        <v>773</v>
      </c>
      <c r="C20" s="563" t="s">
        <v>1329</v>
      </c>
    </row>
    <row r="21" customFormat="false" ht="12.75" hidden="false" customHeight="false" outlineLevel="0" collapsed="false">
      <c r="A21" s="518" t="s">
        <v>2447</v>
      </c>
      <c r="B21" s="662" t="n">
        <f aca="false">pasif3!B21</f>
        <v>81</v>
      </c>
      <c r="C21" s="663" t="n">
        <f aca="false">pasif3!C21</f>
        <v>77</v>
      </c>
    </row>
    <row r="22" customFormat="false" ht="12.75" hidden="false" customHeight="false" outlineLevel="0" collapsed="false">
      <c r="A22" s="518" t="s">
        <v>2448</v>
      </c>
      <c r="B22" s="662" t="n">
        <f aca="false">pasif3!B22</f>
        <v>112</v>
      </c>
      <c r="C22" s="663" t="n">
        <f aca="false">pasif3!C22</f>
        <v>109</v>
      </c>
    </row>
    <row r="23" customFormat="false" ht="12.75" hidden="false" customHeight="false" outlineLevel="0" collapsed="false">
      <c r="A23" s="518" t="s">
        <v>2449</v>
      </c>
      <c r="B23" s="662" t="n">
        <f aca="false">pasif3!B23</f>
        <v>0</v>
      </c>
      <c r="C23" s="663" t="n">
        <f aca="false">pasif3!C23</f>
        <v>0</v>
      </c>
    </row>
    <row r="24" customFormat="false" ht="12.75" hidden="false" customHeight="false" outlineLevel="0" collapsed="false">
      <c r="A24" s="518" t="s">
        <v>2450</v>
      </c>
      <c r="B24" s="662" t="n">
        <f aca="false">pasif3!B24</f>
        <v>0</v>
      </c>
      <c r="C24" s="663" t="n">
        <f aca="false">pasif3!C24</f>
        <v>0</v>
      </c>
    </row>
    <row r="25" customFormat="false" ht="12.75" hidden="false" customHeight="false" outlineLevel="0" collapsed="false">
      <c r="A25" s="518" t="s">
        <v>2451</v>
      </c>
      <c r="B25" s="662" t="n">
        <f aca="false">pasif3!B25</f>
        <v>0</v>
      </c>
      <c r="C25" s="663" t="n">
        <f aca="false">pasif3!C25</f>
        <v>0</v>
      </c>
    </row>
    <row r="26" customFormat="false" ht="12.75" hidden="false" customHeight="false" outlineLevel="0" collapsed="false">
      <c r="A26" s="518" t="s">
        <v>2452</v>
      </c>
      <c r="B26" s="662" t="n">
        <f aca="false">pasif3!B26</f>
        <v>0</v>
      </c>
      <c r="C26" s="663" t="n">
        <f aca="false">pasif3!C26</f>
        <v>0</v>
      </c>
    </row>
    <row r="27" customFormat="false" ht="12.75" hidden="false" customHeight="false" outlineLevel="0" collapsed="false">
      <c r="A27" s="518" t="s">
        <v>2453</v>
      </c>
      <c r="B27" s="662" t="n">
        <f aca="false">pasif3!B27</f>
        <v>6</v>
      </c>
      <c r="C27" s="663" t="n">
        <f aca="false">pasif3!C27</f>
        <v>6</v>
      </c>
    </row>
    <row r="28" customFormat="false" ht="12.75" hidden="false" customHeight="false" outlineLevel="0" collapsed="false">
      <c r="A28" s="518" t="s">
        <v>2454</v>
      </c>
      <c r="B28" s="662" t="n">
        <f aca="false">pasif3!B28</f>
        <v>11</v>
      </c>
      <c r="C28" s="663" t="n">
        <f aca="false">pasif3!C28</f>
        <v>11</v>
      </c>
    </row>
    <row r="29" customFormat="false" ht="12.75" hidden="false" customHeight="false" outlineLevel="0" collapsed="false">
      <c r="A29" s="895" t="s">
        <v>772</v>
      </c>
      <c r="B29" s="662" t="n">
        <f aca="false">pasif3!B29</f>
        <v>0</v>
      </c>
      <c r="C29" s="663" t="n">
        <f aca="false">pasif3!C29</f>
        <v>0</v>
      </c>
    </row>
    <row r="30" customFormat="false" ht="12.75" hidden="false" customHeight="false" outlineLevel="0" collapsed="false">
      <c r="A30" s="576" t="s">
        <v>147</v>
      </c>
      <c r="B30" s="666" t="n">
        <f aca="false">pasif3!B30</f>
        <v>210</v>
      </c>
      <c r="C30" s="667" t="n">
        <f aca="false">pasif3!C30</f>
        <v>203</v>
      </c>
    </row>
    <row r="31" customFormat="false" ht="12.75" hidden="false" customHeight="false" outlineLevel="0" collapsed="false">
      <c r="A31" s="890"/>
    </row>
    <row r="32" customFormat="false" ht="15.75" hidden="false" customHeight="false" outlineLevel="0" collapsed="false">
      <c r="A32" s="594" t="s">
        <v>2455</v>
      </c>
    </row>
    <row r="33" customFormat="false" ht="12.75" hidden="false" customHeight="false" outlineLevel="0" collapsed="false">
      <c r="A33" s="742"/>
    </row>
    <row r="34" customFormat="false" ht="15.75" hidden="false" customHeight="true" outlineLevel="0" collapsed="false">
      <c r="A34" s="860"/>
      <c r="B34" s="596" t="s">
        <v>773</v>
      </c>
      <c r="C34" s="596"/>
      <c r="D34" s="563" t="s">
        <v>1329</v>
      </c>
      <c r="E34" s="563"/>
    </row>
    <row r="35" customFormat="false" ht="15.75" hidden="false" customHeight="false" outlineLevel="0" collapsed="false">
      <c r="A35" s="863"/>
      <c r="B35" s="727" t="s">
        <v>145</v>
      </c>
      <c r="C35" s="727" t="s">
        <v>146</v>
      </c>
      <c r="D35" s="727" t="s">
        <v>145</v>
      </c>
      <c r="E35" s="728" t="s">
        <v>146</v>
      </c>
    </row>
    <row r="36" customFormat="false" ht="12.75" hidden="false" customHeight="false" outlineLevel="0" collapsed="false">
      <c r="A36" s="518" t="s">
        <v>1392</v>
      </c>
      <c r="B36" s="573" t="n">
        <f aca="false">pasif3!B36</f>
        <v>0</v>
      </c>
      <c r="C36" s="573" t="n">
        <f aca="false">pasif3!C36</f>
        <v>0</v>
      </c>
      <c r="D36" s="573" t="n">
        <f aca="false">pasif3!D36</f>
        <v>0</v>
      </c>
      <c r="E36" s="587" t="n">
        <f aca="false">pasif3!E36</f>
        <v>0</v>
      </c>
    </row>
    <row r="37" customFormat="false" ht="12.75" hidden="false" customHeight="false" outlineLevel="0" collapsed="false">
      <c r="A37" s="521" t="s">
        <v>2456</v>
      </c>
      <c r="B37" s="662" t="n">
        <f aca="false">pasif3!B37</f>
        <v>0</v>
      </c>
      <c r="C37" s="662" t="n">
        <f aca="false">pasif3!C37</f>
        <v>0</v>
      </c>
      <c r="D37" s="662" t="n">
        <f aca="false">pasif3!D37</f>
        <v>0</v>
      </c>
      <c r="E37" s="663" t="n">
        <f aca="false">pasif3!E37</f>
        <v>0</v>
      </c>
    </row>
    <row r="38" customFormat="false" ht="12.75" hidden="false" customHeight="false" outlineLevel="0" collapsed="false">
      <c r="A38" s="521" t="s">
        <v>1761</v>
      </c>
      <c r="B38" s="662" t="n">
        <f aca="false">pasif3!B38</f>
        <v>0</v>
      </c>
      <c r="C38" s="662" t="n">
        <f aca="false">pasif3!C38</f>
        <v>0</v>
      </c>
      <c r="D38" s="662" t="n">
        <f aca="false">pasif3!D38</f>
        <v>0</v>
      </c>
      <c r="E38" s="663" t="n">
        <f aca="false">pasif3!E38</f>
        <v>0</v>
      </c>
    </row>
    <row r="39" customFormat="false" ht="12.75" hidden="false" customHeight="false" outlineLevel="0" collapsed="false">
      <c r="A39" s="518" t="s">
        <v>2457</v>
      </c>
      <c r="B39" s="573" t="n">
        <f aca="false">pasif3!B39</f>
        <v>0</v>
      </c>
      <c r="C39" s="573" t="n">
        <f aca="false">pasif3!C39</f>
        <v>0</v>
      </c>
      <c r="D39" s="573" t="n">
        <f aca="false">pasif3!D39</f>
        <v>0</v>
      </c>
      <c r="E39" s="587" t="n">
        <f aca="false">pasif3!E39</f>
        <v>0</v>
      </c>
    </row>
    <row r="40" customFormat="false" ht="12.75" hidden="false" customHeight="false" outlineLevel="0" collapsed="false">
      <c r="A40" s="521" t="s">
        <v>2456</v>
      </c>
      <c r="B40" s="662" t="n">
        <f aca="false">pasif3!B40</f>
        <v>0</v>
      </c>
      <c r="C40" s="662" t="n">
        <f aca="false">pasif3!C40</f>
        <v>0</v>
      </c>
      <c r="D40" s="662" t="n">
        <f aca="false">pasif3!D40</f>
        <v>0</v>
      </c>
      <c r="E40" s="663" t="n">
        <f aca="false">pasif3!E40</f>
        <v>0</v>
      </c>
    </row>
    <row r="41" customFormat="false" ht="12.75" hidden="false" customHeight="false" outlineLevel="0" collapsed="false">
      <c r="A41" s="614" t="s">
        <v>1761</v>
      </c>
      <c r="B41" s="666" t="n">
        <f aca="false">pasif3!B41</f>
        <v>0</v>
      </c>
      <c r="C41" s="666" t="n">
        <f aca="false">pasif3!C41</f>
        <v>0</v>
      </c>
      <c r="D41" s="666" t="n">
        <f aca="false">pasif3!D41</f>
        <v>0</v>
      </c>
      <c r="E41" s="667" t="n">
        <f aca="false">pasif3!E41</f>
        <v>0</v>
      </c>
    </row>
    <row r="42" customFormat="false" ht="12.75" hidden="false" customHeight="false" outlineLevel="0" collapsed="false">
      <c r="A42" s="890"/>
    </row>
    <row r="43" customFormat="false" ht="15.75" hidden="false" customHeight="false" outlineLevel="0" collapsed="false">
      <c r="A43" s="594" t="s">
        <v>2458</v>
      </c>
    </row>
    <row r="44" customFormat="false" ht="12" hidden="false" customHeight="true" outlineLevel="0" collapsed="false">
      <c r="A44" s="783"/>
    </row>
    <row r="45" customFormat="false" ht="12.75" hidden="false" customHeight="true" outlineLevel="0" collapsed="false">
      <c r="A45" s="689"/>
      <c r="B45" s="513" t="s">
        <v>773</v>
      </c>
      <c r="C45" s="513"/>
      <c r="D45" s="563" t="s">
        <v>1329</v>
      </c>
      <c r="E45" s="563"/>
    </row>
    <row r="46" customFormat="false" ht="15.75" hidden="false" customHeight="false" outlineLevel="0" collapsed="false">
      <c r="A46" s="825"/>
      <c r="B46" s="690" t="s">
        <v>2095</v>
      </c>
      <c r="C46" s="565" t="s">
        <v>2024</v>
      </c>
      <c r="D46" s="565" t="s">
        <v>2095</v>
      </c>
      <c r="E46" s="691" t="s">
        <v>2024</v>
      </c>
    </row>
    <row r="47" customFormat="false" ht="12.75" hidden="false" customHeight="false" outlineLevel="0" collapsed="false">
      <c r="A47" s="547" t="s">
        <v>2459</v>
      </c>
      <c r="B47" s="661" t="n">
        <f aca="false">pasif3!B47</f>
        <v>0</v>
      </c>
      <c r="C47" s="662" t="n">
        <f aca="false">pasif3!C47</f>
        <v>0</v>
      </c>
      <c r="D47" s="662" t="n">
        <f aca="false">pasif3!D47</f>
        <v>0</v>
      </c>
      <c r="E47" s="665" t="n">
        <f aca="false">pasif3!E47</f>
        <v>0</v>
      </c>
    </row>
    <row r="48" customFormat="false" ht="12.75" hidden="false" customHeight="false" outlineLevel="0" collapsed="false">
      <c r="A48" s="547" t="s">
        <v>2460</v>
      </c>
      <c r="B48" s="661" t="n">
        <f aca="false">pasif3!B48</f>
        <v>0</v>
      </c>
      <c r="C48" s="662" t="n">
        <f aca="false">pasif3!C48</f>
        <v>0</v>
      </c>
      <c r="D48" s="662" t="n">
        <f aca="false">pasif3!D48</f>
        <v>0</v>
      </c>
      <c r="E48" s="665" t="n">
        <f aca="false">pasif3!E48</f>
        <v>0</v>
      </c>
    </row>
    <row r="49" customFormat="false" ht="12.75" hidden="false" customHeight="false" outlineLevel="0" collapsed="false">
      <c r="A49" s="547" t="s">
        <v>2461</v>
      </c>
      <c r="B49" s="661" t="n">
        <f aca="false">pasif3!B49</f>
        <v>0</v>
      </c>
      <c r="C49" s="662" t="n">
        <f aca="false">pasif3!C49</f>
        <v>0</v>
      </c>
      <c r="D49" s="662" t="n">
        <f aca="false">pasif3!D49</f>
        <v>0</v>
      </c>
      <c r="E49" s="665" t="n">
        <f aca="false">pasif3!E49</f>
        <v>0</v>
      </c>
    </row>
    <row r="50" customFormat="false" ht="12.75" hidden="false" customHeight="false" outlineLevel="0" collapsed="false">
      <c r="A50" s="553" t="s">
        <v>147</v>
      </c>
      <c r="B50" s="554" t="n">
        <f aca="false">pasif3!B50</f>
        <v>0</v>
      </c>
      <c r="C50" s="554" t="n">
        <f aca="false">pasif3!C50</f>
        <v>0</v>
      </c>
      <c r="D50" s="554" t="n">
        <f aca="false">pasif3!D50</f>
        <v>0</v>
      </c>
      <c r="E50" s="692" t="n">
        <f aca="false">pasif3!E50</f>
        <v>0</v>
      </c>
    </row>
    <row r="51" customFormat="false" ht="12.75" hidden="false" customHeight="false" outlineLevel="0" collapsed="false">
      <c r="A51" s="890"/>
    </row>
    <row r="52" customFormat="false" ht="9" hidden="false" customHeight="true" outlineLevel="0" collapsed="false">
      <c r="A52" s="742"/>
    </row>
    <row r="53" customFormat="false" ht="15.75" hidden="false" customHeight="false" outlineLevel="0" collapsed="false">
      <c r="A53" s="594" t="s">
        <v>2462</v>
      </c>
    </row>
    <row r="54" customFormat="false" ht="9" hidden="false" customHeight="true" outlineLevel="0" collapsed="false">
      <c r="A54" s="742"/>
    </row>
    <row r="55" customFormat="false" ht="15.75" hidden="false" customHeight="true" outlineLevel="0" collapsed="false">
      <c r="A55" s="584"/>
      <c r="B55" s="513" t="s">
        <v>773</v>
      </c>
      <c r="C55" s="513"/>
      <c r="D55" s="563" t="s">
        <v>1329</v>
      </c>
      <c r="E55" s="563"/>
    </row>
    <row r="56" customFormat="false" ht="12.75" hidden="false" customHeight="false" outlineLevel="0" collapsed="false">
      <c r="A56" s="898"/>
      <c r="B56" s="565" t="s">
        <v>145</v>
      </c>
      <c r="C56" s="690" t="s">
        <v>146</v>
      </c>
      <c r="D56" s="565" t="s">
        <v>145</v>
      </c>
      <c r="E56" s="691" t="s">
        <v>146</v>
      </c>
    </row>
    <row r="57" customFormat="false" ht="12.75" hidden="false" customHeight="false" outlineLevel="0" collapsed="false">
      <c r="A57" s="899" t="s">
        <v>2463</v>
      </c>
      <c r="B57" s="662" t="n">
        <f aca="false">pasif3!B57</f>
        <v>0</v>
      </c>
      <c r="C57" s="661" t="n">
        <f aca="false">pasif3!C57</f>
        <v>0</v>
      </c>
      <c r="D57" s="662" t="n">
        <f aca="false">pasif3!D57</f>
        <v>0</v>
      </c>
      <c r="E57" s="665" t="n">
        <f aca="false">pasif3!E57</f>
        <v>0</v>
      </c>
    </row>
    <row r="58" customFormat="false" ht="12.75" hidden="false" customHeight="false" outlineLevel="0" collapsed="false">
      <c r="A58" s="547" t="s">
        <v>2464</v>
      </c>
      <c r="B58" s="662" t="n">
        <f aca="false">pasif3!B58</f>
        <v>1245</v>
      </c>
      <c r="C58" s="661" t="n">
        <f aca="false">pasif3!C58</f>
        <v>448</v>
      </c>
      <c r="D58" s="662" t="n">
        <f aca="false">pasif3!D58</f>
        <v>884</v>
      </c>
      <c r="E58" s="665" t="n">
        <f aca="false">pasif3!E58</f>
        <v>393</v>
      </c>
    </row>
    <row r="59" customFormat="false" ht="12.75" hidden="false" customHeight="false" outlineLevel="0" collapsed="false">
      <c r="A59" s="547" t="s">
        <v>2465</v>
      </c>
      <c r="B59" s="662" t="n">
        <f aca="false">pasif3!B59</f>
        <v>0</v>
      </c>
      <c r="C59" s="661" t="n">
        <f aca="false">pasif3!C59</f>
        <v>0</v>
      </c>
      <c r="D59" s="662" t="n">
        <f aca="false">pasif3!D59</f>
        <v>0</v>
      </c>
      <c r="E59" s="665" t="n">
        <f aca="false">pasif3!E59</f>
        <v>0</v>
      </c>
    </row>
    <row r="60" customFormat="false" ht="12.75" hidden="false" customHeight="false" outlineLevel="0" collapsed="false">
      <c r="A60" s="547" t="s">
        <v>2466</v>
      </c>
      <c r="B60" s="662" t="n">
        <f aca="false">pasif3!B60</f>
        <v>0</v>
      </c>
      <c r="C60" s="661" t="n">
        <f aca="false">pasif3!C60</f>
        <v>0</v>
      </c>
      <c r="D60" s="662" t="n">
        <f aca="false">pasif3!D60</f>
        <v>0</v>
      </c>
      <c r="E60" s="665" t="n">
        <f aca="false">pasif3!E60</f>
        <v>0</v>
      </c>
    </row>
    <row r="61" customFormat="false" ht="12.75" hidden="false" customHeight="false" outlineLevel="0" collapsed="false">
      <c r="A61" s="547" t="s">
        <v>2467</v>
      </c>
      <c r="B61" s="573" t="n">
        <f aca="false">pasif3!B61</f>
        <v>0</v>
      </c>
      <c r="C61" s="573" t="n">
        <f aca="false">pasif3!C61</f>
        <v>0</v>
      </c>
      <c r="D61" s="573" t="n">
        <f aca="false">pasif3!D61</f>
        <v>0</v>
      </c>
      <c r="E61" s="587" t="n">
        <f aca="false">pasif3!E61</f>
        <v>0</v>
      </c>
    </row>
    <row r="62" customFormat="false" ht="12.75" hidden="false" customHeight="false" outlineLevel="0" collapsed="false">
      <c r="A62" s="539" t="s">
        <v>2468</v>
      </c>
      <c r="B62" s="662" t="n">
        <f aca="false">pasif3!B62</f>
        <v>0</v>
      </c>
      <c r="C62" s="661" t="n">
        <f aca="false">pasif3!C62</f>
        <v>0</v>
      </c>
      <c r="D62" s="662" t="n">
        <f aca="false">pasif3!D62</f>
        <v>0</v>
      </c>
      <c r="E62" s="665" t="n">
        <f aca="false">pasif3!E62</f>
        <v>0</v>
      </c>
    </row>
    <row r="63" customFormat="false" ht="12.75" hidden="false" customHeight="false" outlineLevel="0" collapsed="false">
      <c r="A63" s="539" t="s">
        <v>2469</v>
      </c>
      <c r="B63" s="662" t="n">
        <f aca="false">pasif3!B63</f>
        <v>0</v>
      </c>
      <c r="C63" s="661" t="n">
        <f aca="false">pasif3!C63</f>
        <v>0</v>
      </c>
      <c r="D63" s="662" t="n">
        <f aca="false">pasif3!D63</f>
        <v>0</v>
      </c>
      <c r="E63" s="665" t="n">
        <f aca="false">pasif3!E63</f>
        <v>0</v>
      </c>
    </row>
    <row r="64" customFormat="false" ht="12.75" hidden="false" customHeight="false" outlineLevel="0" collapsed="false">
      <c r="A64" s="900" t="s">
        <v>2470</v>
      </c>
      <c r="B64" s="662" t="n">
        <f aca="false">pasif3!B64</f>
        <v>0</v>
      </c>
      <c r="C64" s="661" t="n">
        <f aca="false">pasif3!C64</f>
        <v>0</v>
      </c>
      <c r="D64" s="662" t="n">
        <f aca="false">pasif3!D64</f>
        <v>0</v>
      </c>
      <c r="E64" s="665" t="n">
        <f aca="false">pasif3!E64</f>
        <v>0</v>
      </c>
    </row>
    <row r="65" customFormat="false" ht="12.75" hidden="false" customHeight="false" outlineLevel="0" collapsed="false">
      <c r="A65" s="900" t="s">
        <v>2471</v>
      </c>
      <c r="B65" s="662" t="n">
        <f aca="false">pasif3!B65</f>
        <v>30</v>
      </c>
      <c r="C65" s="661" t="n">
        <f aca="false">pasif3!C65</f>
        <v>2</v>
      </c>
      <c r="D65" s="662" t="n">
        <f aca="false">pasif3!D65</f>
        <v>38</v>
      </c>
      <c r="E65" s="665" t="n">
        <f aca="false">pasif3!E65</f>
        <v>1</v>
      </c>
    </row>
    <row r="66" customFormat="false" ht="12.75" hidden="false" customHeight="false" outlineLevel="0" collapsed="false">
      <c r="A66" s="553" t="s">
        <v>147</v>
      </c>
      <c r="B66" s="666" t="n">
        <f aca="false">pasif3!B66</f>
        <v>1275</v>
      </c>
      <c r="C66" s="680" t="n">
        <f aca="false">pasif3!C66</f>
        <v>450</v>
      </c>
      <c r="D66" s="666" t="n">
        <f aca="false">pasif3!D66</f>
        <v>922</v>
      </c>
      <c r="E66" s="754" t="n">
        <f aca="false">pasif3!E66</f>
        <v>394</v>
      </c>
    </row>
    <row r="67" customFormat="false" ht="8.25" hidden="false" customHeight="true" outlineLevel="0" collapsed="false">
      <c r="A67" s="890"/>
    </row>
    <row r="68" customFormat="false" ht="15.75" hidden="false" customHeight="false" outlineLevel="0" collapsed="false">
      <c r="A68" s="901" t="s">
        <v>2472</v>
      </c>
    </row>
    <row r="69" customFormat="false" ht="9.75" hidden="false" customHeight="true" outlineLevel="0" collapsed="false">
      <c r="A69" s="902"/>
    </row>
    <row r="70" customFormat="false" ht="12.75" hidden="false" customHeight="false" outlineLevel="0" collapsed="false">
      <c r="A70" s="686"/>
      <c r="B70" s="903" t="s">
        <v>773</v>
      </c>
      <c r="C70" s="904" t="s">
        <v>1329</v>
      </c>
    </row>
    <row r="71" customFormat="false" ht="12.75" hidden="false" customHeight="false" outlineLevel="0" collapsed="false">
      <c r="A71" s="905" t="s">
        <v>2473</v>
      </c>
      <c r="B71" s="573" t="n">
        <f aca="false">pasif3!B71</f>
        <v>1497</v>
      </c>
      <c r="C71" s="587" t="n">
        <f aca="false">pasif3!C71</f>
        <v>1016</v>
      </c>
    </row>
    <row r="72" customFormat="false" ht="12.75" hidden="false" customHeight="false" outlineLevel="0" collapsed="false">
      <c r="A72" s="906" t="s">
        <v>2474</v>
      </c>
      <c r="B72" s="662" t="n">
        <f aca="false">pasif3!B72</f>
        <v>786</v>
      </c>
      <c r="C72" s="663" t="n">
        <f aca="false">pasif3!C72</f>
        <v>0</v>
      </c>
    </row>
    <row r="73" customFormat="false" ht="12.75" hidden="false" customHeight="false" outlineLevel="0" collapsed="false">
      <c r="A73" s="906" t="s">
        <v>2475</v>
      </c>
      <c r="B73" s="662" t="n">
        <f aca="false">pasif3!B73</f>
        <v>33</v>
      </c>
      <c r="C73" s="663" t="n">
        <f aca="false">pasif3!C73</f>
        <v>0</v>
      </c>
    </row>
    <row r="74" customFormat="false" ht="12.75" hidden="false" customHeight="false" outlineLevel="0" collapsed="false">
      <c r="A74" s="906" t="s">
        <v>2476</v>
      </c>
      <c r="B74" s="662" t="n">
        <f aca="false">pasif3!B74</f>
        <v>0</v>
      </c>
      <c r="C74" s="663" t="n">
        <f aca="false">pasif3!C74</f>
        <v>0</v>
      </c>
    </row>
    <row r="75" customFormat="false" ht="12.75" hidden="false" customHeight="false" outlineLevel="0" collapsed="false">
      <c r="A75" s="907" t="s">
        <v>2477</v>
      </c>
      <c r="B75" s="666" t="n">
        <f aca="false">pasif3!B75</f>
        <v>678</v>
      </c>
      <c r="C75" s="667" t="n">
        <f aca="false">pasif3!C75</f>
        <v>1016</v>
      </c>
    </row>
    <row r="76" customFormat="false" ht="7.5" hidden="false" customHeight="true" outlineLevel="0" collapsed="false">
      <c r="A76" s="890"/>
    </row>
    <row r="77" customFormat="false" ht="15.75" hidden="false" customHeight="false" outlineLevel="0" collapsed="false">
      <c r="A77" s="908" t="s">
        <v>2478</v>
      </c>
    </row>
    <row r="78" customFormat="false" ht="8.25" hidden="false" customHeight="true" outlineLevel="0" collapsed="false">
      <c r="A78" s="783"/>
    </row>
    <row r="79" customFormat="false" ht="12.75" hidden="false" customHeight="false" outlineLevel="0" collapsed="false">
      <c r="A79" s="686"/>
      <c r="B79" s="596" t="s">
        <v>2479</v>
      </c>
      <c r="C79" s="596" t="s">
        <v>2480</v>
      </c>
      <c r="D79" s="596" t="s">
        <v>2481</v>
      </c>
      <c r="E79" s="596" t="s">
        <v>2482</v>
      </c>
      <c r="F79" s="596" t="s">
        <v>2483</v>
      </c>
      <c r="G79" s="563" t="s">
        <v>773</v>
      </c>
    </row>
    <row r="80" customFormat="false" ht="12.75" hidden="false" customHeight="false" outlineLevel="0" collapsed="false">
      <c r="A80" s="518" t="s">
        <v>2484</v>
      </c>
      <c r="B80" s="662" t="n">
        <f aca="false">pasif3!B80</f>
        <v>87</v>
      </c>
      <c r="C80" s="662" t="n">
        <f aca="false">pasif3!C80</f>
        <v>219</v>
      </c>
      <c r="D80" s="662" t="n">
        <f aca="false">pasif3!D80</f>
        <v>619</v>
      </c>
      <c r="E80" s="662" t="n">
        <f aca="false">pasif3!E80</f>
        <v>544</v>
      </c>
      <c r="F80" s="662" t="n">
        <f aca="false">pasif3!F80</f>
        <v>871</v>
      </c>
      <c r="G80" s="663" t="n">
        <f aca="false">pasif3!G80</f>
        <v>480</v>
      </c>
    </row>
    <row r="81" customFormat="false" ht="12.75" hidden="false" customHeight="true" outlineLevel="0" collapsed="false">
      <c r="A81" s="518" t="s">
        <v>2485</v>
      </c>
      <c r="B81" s="662" t="n">
        <f aca="false">pasif3!B81</f>
        <v>3433</v>
      </c>
      <c r="C81" s="662" t="n">
        <f aca="false">pasif3!C81</f>
        <v>4077</v>
      </c>
      <c r="D81" s="662" t="n">
        <f aca="false">pasif3!D81</f>
        <v>6577</v>
      </c>
      <c r="E81" s="662" t="n">
        <f aca="false">pasif3!E81</f>
        <v>8859</v>
      </c>
      <c r="F81" s="662" t="n">
        <f aca="false">pasif3!F81</f>
        <v>10075</v>
      </c>
      <c r="G81" s="663" t="n">
        <f aca="false">pasif3!G81</f>
        <v>12197</v>
      </c>
    </row>
    <row r="82" customFormat="false" ht="12.75" hidden="false" customHeight="false" outlineLevel="0" collapsed="false">
      <c r="A82" s="518" t="s">
        <v>2486</v>
      </c>
      <c r="B82" s="675" t="n">
        <f aca="false">pasif3!B82</f>
        <v>2.5</v>
      </c>
      <c r="C82" s="675" t="n">
        <f aca="false">pasif3!C82</f>
        <v>5.4</v>
      </c>
      <c r="D82" s="675" t="n">
        <f aca="false">pasif3!D82</f>
        <v>9.4</v>
      </c>
      <c r="E82" s="675" t="n">
        <f aca="false">pasif3!E82</f>
        <v>6.1</v>
      </c>
      <c r="F82" s="675" t="n">
        <f aca="false">pasif3!F82</f>
        <v>6.1</v>
      </c>
      <c r="G82" s="676" t="n">
        <f aca="false">pasif3!G82</f>
        <v>8.6</v>
      </c>
    </row>
    <row r="83" customFormat="false" ht="24" hidden="false" customHeight="false" outlineLevel="0" collapsed="false">
      <c r="A83" s="518" t="s">
        <v>2487</v>
      </c>
      <c r="B83" s="662" t="n">
        <f aca="false">pasif3!B83</f>
        <v>6.8</v>
      </c>
      <c r="C83" s="662" t="n">
        <f aca="false">pasif3!C83</f>
        <v>6</v>
      </c>
      <c r="D83" s="662" t="n">
        <f aca="false">pasif3!D83</f>
        <v>6.2</v>
      </c>
      <c r="E83" s="662" t="n">
        <f aca="false">pasif3!E83</f>
        <v>6.4</v>
      </c>
      <c r="F83" s="662" t="n">
        <f aca="false">pasif3!F83</f>
        <v>5.4</v>
      </c>
      <c r="G83" s="663" t="n">
        <f aca="false">pasif3!G83</f>
        <v>6.4</v>
      </c>
    </row>
    <row r="84" customFormat="false" ht="24" hidden="false" customHeight="false" outlineLevel="0" collapsed="false">
      <c r="A84" s="576" t="s">
        <v>2488</v>
      </c>
      <c r="B84" s="666" t="n">
        <f aca="false">pasif3!B84</f>
        <v>233</v>
      </c>
      <c r="C84" s="666" t="n">
        <f aca="false">pasif3!C84</f>
        <v>245</v>
      </c>
      <c r="D84" s="666" t="n">
        <f aca="false">pasif3!D84</f>
        <v>408</v>
      </c>
      <c r="E84" s="666" t="n">
        <f aca="false">pasif3!E84</f>
        <v>572</v>
      </c>
      <c r="F84" s="666" t="n">
        <f aca="false">pasif3!F84</f>
        <v>548</v>
      </c>
      <c r="G84" s="667" t="n">
        <f aca="false">pasif3!G84</f>
        <v>781</v>
      </c>
    </row>
    <row r="85" customFormat="false" ht="12.75" hidden="false" customHeight="false" outlineLevel="0" collapsed="false">
      <c r="A85" s="890"/>
    </row>
    <row r="86" customFormat="false" ht="15.75" hidden="false" customHeight="false" outlineLevel="0" collapsed="false">
      <c r="A86" s="908" t="s">
        <v>2489</v>
      </c>
    </row>
    <row r="87" customFormat="false" ht="15.75" hidden="false" customHeight="false" outlineLevel="0" collapsed="false">
      <c r="A87" s="783"/>
    </row>
    <row r="88" customFormat="false" ht="12.75" hidden="false" customHeight="false" outlineLevel="0" collapsed="false">
      <c r="A88" s="909"/>
      <c r="B88" s="596" t="s">
        <v>2482</v>
      </c>
      <c r="C88" s="596" t="s">
        <v>1329</v>
      </c>
      <c r="D88" s="563" t="s">
        <v>773</v>
      </c>
    </row>
    <row r="89" customFormat="false" ht="12.75" hidden="false" customHeight="false" outlineLevel="0" collapsed="false">
      <c r="A89" s="550" t="s">
        <v>2490</v>
      </c>
      <c r="B89" s="662" t="n">
        <f aca="false">pasif3!B89</f>
        <v>0</v>
      </c>
      <c r="C89" s="662" t="n">
        <f aca="false">pasif3!C89</f>
        <v>0</v>
      </c>
      <c r="D89" s="663" t="n">
        <f aca="false">pasif3!D89</f>
        <v>0</v>
      </c>
    </row>
    <row r="90" customFormat="false" ht="12.75" hidden="false" customHeight="false" outlineLevel="0" collapsed="false">
      <c r="A90" s="550" t="s">
        <v>2491</v>
      </c>
      <c r="B90" s="662" t="n">
        <f aca="false">pasif3!B90</f>
        <v>0</v>
      </c>
      <c r="C90" s="662" t="n">
        <f aca="false">pasif3!C90</f>
        <v>0</v>
      </c>
      <c r="D90" s="663" t="n">
        <f aca="false">pasif3!D90</f>
        <v>0</v>
      </c>
    </row>
    <row r="91" customFormat="false" ht="12.75" hidden="false" customHeight="false" outlineLevel="0" collapsed="false">
      <c r="A91" s="910" t="s">
        <v>2492</v>
      </c>
      <c r="B91" s="666" t="n">
        <f aca="false">pasif3!B91</f>
        <v>0</v>
      </c>
      <c r="C91" s="666" t="n">
        <f aca="false">pasif3!C91</f>
        <v>0</v>
      </c>
      <c r="D91" s="667" t="n">
        <f aca="false">pasif3!D91</f>
        <v>0</v>
      </c>
    </row>
    <row r="92" customFormat="false" ht="12.75" hidden="false" customHeight="false" outlineLevel="0" collapsed="false">
      <c r="A92" s="890"/>
    </row>
    <row r="93" customFormat="false" ht="15.75" hidden="false" customHeight="false" outlineLevel="0" collapsed="false">
      <c r="A93" s="911" t="s">
        <v>2493</v>
      </c>
    </row>
    <row r="94" customFormat="false" ht="12.75" hidden="false" customHeight="false" outlineLevel="0" collapsed="false">
      <c r="A94" s="826"/>
    </row>
    <row r="95" customFormat="false" ht="12.75" hidden="false" customHeight="false" outlineLevel="0" collapsed="false">
      <c r="A95" s="912"/>
      <c r="B95" s="903" t="s">
        <v>773</v>
      </c>
      <c r="C95" s="904" t="s">
        <v>1329</v>
      </c>
    </row>
    <row r="96" customFormat="false" ht="12.75" hidden="false" customHeight="false" outlineLevel="0" collapsed="false">
      <c r="A96" s="550" t="s">
        <v>2494</v>
      </c>
      <c r="B96" s="662" t="n">
        <f aca="false">pasif3!B96</f>
        <v>0</v>
      </c>
      <c r="C96" s="663" t="n">
        <f aca="false">pasif3!C96</f>
        <v>0</v>
      </c>
    </row>
    <row r="97" customFormat="false" ht="12.75" hidden="false" customHeight="false" outlineLevel="0" collapsed="false">
      <c r="A97" s="550" t="s">
        <v>2495</v>
      </c>
      <c r="B97" s="662" t="n">
        <f aca="false">pasif3!B97</f>
        <v>0</v>
      </c>
      <c r="C97" s="663" t="n">
        <f aca="false">pasif3!C97</f>
        <v>0</v>
      </c>
    </row>
    <row r="98" customFormat="false" ht="12.75" hidden="false" customHeight="false" outlineLevel="0" collapsed="false">
      <c r="A98" s="910" t="s">
        <v>2496</v>
      </c>
      <c r="B98" s="666" t="n">
        <f aca="false">pasif3!B98</f>
        <v>0</v>
      </c>
      <c r="C98" s="667" t="n">
        <f aca="false">pasif3!C98</f>
        <v>0</v>
      </c>
    </row>
    <row r="99" customFormat="false" ht="12.75" hidden="false" customHeight="false" outlineLevel="0" collapsed="false">
      <c r="A99" s="890"/>
    </row>
    <row r="100" customFormat="false" ht="15.75" hidden="false" customHeight="false" outlineLevel="0" collapsed="false">
      <c r="A100" s="901" t="s">
        <v>2497</v>
      </c>
    </row>
    <row r="101" customFormat="false" ht="15.75" hidden="false" customHeight="false" outlineLevel="0" collapsed="false">
      <c r="A101" s="919"/>
    </row>
    <row r="102" customFormat="false" ht="12.75" hidden="false" customHeight="false" outlineLevel="0" collapsed="false">
      <c r="A102" s="686"/>
      <c r="B102" s="903" t="s">
        <v>773</v>
      </c>
      <c r="C102" s="904" t="s">
        <v>1329</v>
      </c>
    </row>
    <row r="103" customFormat="false" ht="12.75" hidden="false" customHeight="false" outlineLevel="0" collapsed="false">
      <c r="A103" s="920" t="s">
        <v>2498</v>
      </c>
      <c r="B103" s="666" t="n">
        <f aca="false">pasif3!B103</f>
        <v>0</v>
      </c>
      <c r="C103" s="667" t="n">
        <f aca="false">pasif3!C103</f>
        <v>1565</v>
      </c>
    </row>
    <row r="104" customFormat="false" ht="12.75" hidden="false" customHeight="false" outlineLevel="0" collapsed="false">
      <c r="A104" s="890"/>
    </row>
    <row r="105" customFormat="false" ht="15.75" hidden="false" customHeight="false" outlineLevel="0" collapsed="false">
      <c r="A105" s="901" t="s">
        <v>2499</v>
      </c>
    </row>
    <row r="106" customFormat="false" ht="15.75" hidden="false" customHeight="false" outlineLevel="0" collapsed="false">
      <c r="A106" s="908"/>
    </row>
    <row r="107" customFormat="false" ht="12.75" hidden="false" customHeight="false" outlineLevel="0" collapsed="false">
      <c r="A107" s="584"/>
      <c r="B107" s="921" t="s">
        <v>773</v>
      </c>
      <c r="C107" s="921"/>
      <c r="D107" s="922" t="s">
        <v>1329</v>
      </c>
      <c r="E107" s="922"/>
    </row>
    <row r="108" customFormat="false" ht="12.75" hidden="false" customHeight="false" outlineLevel="0" collapsed="false">
      <c r="A108" s="584"/>
      <c r="B108" s="923" t="s">
        <v>145</v>
      </c>
      <c r="C108" s="924" t="s">
        <v>146</v>
      </c>
      <c r="D108" s="923" t="s">
        <v>145</v>
      </c>
      <c r="E108" s="925" t="s">
        <v>146</v>
      </c>
    </row>
    <row r="109" customFormat="false" ht="12.75" hidden="false" customHeight="false" outlineLevel="0" collapsed="false">
      <c r="A109" s="926" t="s">
        <v>2500</v>
      </c>
      <c r="B109" s="661" t="n">
        <f aca="false">pasif3!B109</f>
        <v>0</v>
      </c>
      <c r="C109" s="662" t="n">
        <f aca="false">pasif3!C109</f>
        <v>0</v>
      </c>
      <c r="D109" s="661" t="n">
        <f aca="false">pasif3!D109</f>
        <v>0</v>
      </c>
      <c r="E109" s="663" t="n">
        <f aca="false">pasif3!E109</f>
        <v>0</v>
      </c>
    </row>
    <row r="110" customFormat="false" ht="12.75" hidden="false" customHeight="false" outlineLevel="0" collapsed="false">
      <c r="A110" s="926" t="s">
        <v>2501</v>
      </c>
      <c r="B110" s="661" t="n">
        <f aca="false">pasif3!B110</f>
        <v>0</v>
      </c>
      <c r="C110" s="662" t="n">
        <f aca="false">pasif3!C110</f>
        <v>0</v>
      </c>
      <c r="D110" s="661" t="n">
        <f aca="false">pasif3!D110</f>
        <v>0</v>
      </c>
      <c r="E110" s="663" t="n">
        <f aca="false">pasif3!E110</f>
        <v>0</v>
      </c>
    </row>
    <row r="111" customFormat="false" ht="12.75" hidden="false" customHeight="false" outlineLevel="0" collapsed="false">
      <c r="A111" s="926" t="s">
        <v>2502</v>
      </c>
      <c r="B111" s="661" t="n">
        <f aca="false">pasif3!B111</f>
        <v>0</v>
      </c>
      <c r="C111" s="662" t="n">
        <f aca="false">pasif3!C111</f>
        <v>0</v>
      </c>
      <c r="D111" s="661" t="n">
        <f aca="false">pasif3!D111</f>
        <v>0</v>
      </c>
      <c r="E111" s="663" t="n">
        <f aca="false">pasif3!E111</f>
        <v>0</v>
      </c>
    </row>
    <row r="112" customFormat="false" ht="12.75" hidden="false" customHeight="false" outlineLevel="0" collapsed="false">
      <c r="A112" s="927" t="s">
        <v>2503</v>
      </c>
      <c r="B112" s="661" t="n">
        <f aca="false">pasif3!B112</f>
        <v>0</v>
      </c>
      <c r="C112" s="662" t="n">
        <f aca="false">pasif3!C112</f>
        <v>0</v>
      </c>
      <c r="D112" s="661" t="n">
        <f aca="false">pasif3!D112</f>
        <v>0</v>
      </c>
      <c r="E112" s="663" t="n">
        <f aca="false">pasif3!E112</f>
        <v>0</v>
      </c>
    </row>
    <row r="113" customFormat="false" ht="12.75" hidden="false" customHeight="false" outlineLevel="0" collapsed="false">
      <c r="A113" s="928" t="s">
        <v>147</v>
      </c>
      <c r="B113" s="684" t="n">
        <f aca="false">pasif3!B112</f>
        <v>0</v>
      </c>
      <c r="C113" s="879" t="n">
        <f aca="false">pasif3!C112</f>
        <v>0</v>
      </c>
      <c r="D113" s="684" t="n">
        <f aca="false">pasif3!D112</f>
        <v>0</v>
      </c>
      <c r="E113" s="880" t="n">
        <f aca="false">pasif3!E112</f>
        <v>0</v>
      </c>
    </row>
    <row r="114" customFormat="false" ht="12.75" hidden="false" customHeight="false" outlineLevel="0" collapsed="false">
      <c r="A114" s="890"/>
    </row>
    <row r="115" s="594" customFormat="true" ht="15.75" hidden="false" customHeight="false" outlineLevel="0" collapsed="false">
      <c r="A115" s="594" t="s">
        <v>2504</v>
      </c>
    </row>
    <row r="116" customFormat="false" ht="12.75" hidden="false" customHeight="false" outlineLevel="0" collapsed="false">
      <c r="A116" s="929"/>
    </row>
    <row r="117" customFormat="false" ht="15.75" hidden="false" customHeight="false" outlineLevel="0" collapsed="false">
      <c r="A117" s="781"/>
      <c r="B117" s="513" t="s">
        <v>773</v>
      </c>
      <c r="C117" s="514" t="s">
        <v>1329</v>
      </c>
    </row>
    <row r="118" customFormat="false" ht="12.75" hidden="false" customHeight="false" outlineLevel="0" collapsed="false">
      <c r="A118" s="547" t="s">
        <v>2505</v>
      </c>
      <c r="B118" s="661" t="n">
        <f aca="false">pasif3!B117</f>
        <v>150000</v>
      </c>
      <c r="C118" s="665" t="n">
        <f aca="false">pasif3!C117</f>
        <v>150000</v>
      </c>
    </row>
    <row r="119" customFormat="false" ht="12.75" hidden="false" customHeight="false" outlineLevel="0" collapsed="false">
      <c r="A119" s="553" t="s">
        <v>2506</v>
      </c>
      <c r="B119" s="680" t="n">
        <f aca="false">pasif3!B118</f>
        <v>0</v>
      </c>
      <c r="C119" s="754" t="n">
        <f aca="false">pasif3!C118</f>
        <v>0</v>
      </c>
    </row>
    <row r="120" customFormat="false" ht="12.75" hidden="false" customHeight="false" outlineLevel="0" collapsed="false">
      <c r="A120" s="890"/>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45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6" colorId="64" zoomScale="100" zoomScaleNormal="10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5" min="1" style="497" width="23.28"/>
    <col collapsed="false" customWidth="true" hidden="false" outlineLevel="0" max="7" min="6" style="497" width="12.14"/>
    <col collapsed="false" customWidth="true" hidden="false" outlineLevel="0" max="8" min="8" style="497" width="14.56"/>
    <col collapsed="false" customWidth="true" hidden="false" outlineLevel="0" max="9" min="9" style="497" width="16.56"/>
    <col collapsed="false" customWidth="false" hidden="false" outlineLevel="0" max="257" min="10" style="497" width="9.14"/>
  </cols>
  <sheetData>
    <row r="1" customFormat="false" ht="15.75" hidden="false" customHeight="true" outlineLevel="0" collapsed="false">
      <c r="A1" s="818" t="s">
        <v>2507</v>
      </c>
      <c r="B1" s="931"/>
      <c r="C1" s="931"/>
      <c r="D1" s="931"/>
      <c r="E1" s="931"/>
      <c r="F1" s="931"/>
      <c r="G1" s="931"/>
      <c r="H1" s="931"/>
    </row>
    <row r="2" customFormat="false" ht="15.75" hidden="false" customHeight="true" outlineLevel="0" collapsed="false">
      <c r="A2" s="818" t="s">
        <v>2508</v>
      </c>
      <c r="B2" s="931"/>
      <c r="C2" s="931"/>
      <c r="D2" s="931"/>
      <c r="E2" s="931"/>
      <c r="F2" s="931"/>
      <c r="G2" s="931"/>
      <c r="H2" s="931"/>
    </row>
    <row r="3" customFormat="false" ht="12.75" hidden="false" customHeight="false" outlineLevel="0" collapsed="false">
      <c r="A3" s="763" t="s">
        <v>2509</v>
      </c>
    </row>
    <row r="4" customFormat="false" ht="12.75" hidden="false" customHeight="false" outlineLevel="0" collapsed="false">
      <c r="A4" s="764" t="s">
        <v>2510</v>
      </c>
      <c r="B4" s="801" t="s">
        <v>678</v>
      </c>
      <c r="C4" s="886" t="s">
        <v>2511</v>
      </c>
    </row>
    <row r="5" customFormat="false" ht="12.75" hidden="false" customHeight="false" outlineLevel="0" collapsed="false">
      <c r="A5" s="765" t="s">
        <v>2512</v>
      </c>
      <c r="B5" s="506" t="n">
        <v>150000</v>
      </c>
      <c r="C5" s="522" t="n">
        <v>150000</v>
      </c>
    </row>
    <row r="6" customFormat="false" ht="12.75" hidden="false" customHeight="false" outlineLevel="0" collapsed="false">
      <c r="A6" s="773"/>
      <c r="B6" s="633"/>
      <c r="C6" s="696"/>
    </row>
    <row r="7" customFormat="false" ht="12.75" hidden="false" customHeight="false" outlineLevel="0" collapsed="false">
      <c r="A7" s="751"/>
    </row>
    <row r="8" customFormat="false" ht="15.75" hidden="false" customHeight="false" outlineLevel="0" collapsed="false">
      <c r="A8" s="818" t="s">
        <v>2513</v>
      </c>
    </row>
    <row r="9" customFormat="false" ht="15.75" hidden="false" customHeight="false" outlineLevel="0" collapsed="false">
      <c r="A9" s="932"/>
    </row>
    <row r="10" customFormat="false" ht="12.75" hidden="false" customHeight="false" outlineLevel="0" collapsed="false">
      <c r="A10" s="764" t="s">
        <v>2514</v>
      </c>
      <c r="B10" s="801" t="s">
        <v>2515</v>
      </c>
      <c r="C10" s="801" t="s">
        <v>2516</v>
      </c>
      <c r="D10" s="801" t="s">
        <v>2517</v>
      </c>
      <c r="E10" s="886" t="s">
        <v>2518</v>
      </c>
    </row>
    <row r="11" customFormat="false" ht="12.75" hidden="false" customHeight="false" outlineLevel="0" collapsed="false">
      <c r="A11" s="765"/>
      <c r="B11" s="506"/>
      <c r="C11" s="506"/>
      <c r="D11" s="506"/>
      <c r="E11" s="522"/>
    </row>
    <row r="12" customFormat="false" ht="12.75" hidden="false" customHeight="false" outlineLevel="0" collapsed="false">
      <c r="A12" s="765"/>
      <c r="B12" s="506"/>
      <c r="C12" s="506"/>
      <c r="D12" s="506"/>
      <c r="E12" s="522"/>
    </row>
    <row r="13" customFormat="false" ht="12.75" hidden="false" customHeight="false" outlineLevel="0" collapsed="false">
      <c r="A13" s="773"/>
      <c r="B13" s="633"/>
      <c r="C13" s="633"/>
      <c r="D13" s="633"/>
      <c r="E13" s="696"/>
    </row>
    <row r="14" customFormat="false" ht="12.75" hidden="false" customHeight="false" outlineLevel="0" collapsed="false">
      <c r="A14" s="751"/>
    </row>
    <row r="15" customFormat="false" ht="15.75" hidden="false" customHeight="false" outlineLevel="0" collapsed="false">
      <c r="A15" s="818" t="s">
        <v>2519</v>
      </c>
    </row>
    <row r="16" customFormat="false" ht="15.75" hidden="false" customHeight="false" outlineLevel="0" collapsed="false">
      <c r="A16" s="932"/>
    </row>
    <row r="17" customFormat="false" ht="12.75" hidden="false" customHeight="false" outlineLevel="0" collapsed="false">
      <c r="A17" s="764" t="s">
        <v>2520</v>
      </c>
      <c r="B17" s="535" t="s">
        <v>2521</v>
      </c>
      <c r="C17" s="535" t="s">
        <v>2522</v>
      </c>
      <c r="D17" s="535" t="s">
        <v>2523</v>
      </c>
      <c r="E17" s="536" t="s">
        <v>2524</v>
      </c>
    </row>
    <row r="18" customFormat="false" ht="12.75" hidden="false" customHeight="false" outlineLevel="0" collapsed="false">
      <c r="A18" s="779"/>
      <c r="B18" s="633"/>
      <c r="C18" s="633"/>
      <c r="D18" s="540"/>
      <c r="E18" s="696"/>
    </row>
    <row r="19" customFormat="false" ht="12.75" hidden="false" customHeight="false" outlineLevel="0" collapsed="false">
      <c r="A19" s="751"/>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497" width="23.28"/>
    <col collapsed="false" customWidth="true" hidden="false" outlineLevel="0" max="7" min="6" style="497" width="12.14"/>
    <col collapsed="false" customWidth="true" hidden="false" outlineLevel="0" max="8" min="8" style="497" width="14.56"/>
    <col collapsed="false" customWidth="true" hidden="false" outlineLevel="0" max="9" min="9" style="497" width="16.56"/>
    <col collapsed="false" customWidth="false" hidden="false" outlineLevel="0" max="257" min="10" style="497" width="9.14"/>
  </cols>
  <sheetData>
    <row r="1" customFormat="false" ht="15.75" hidden="false" customHeight="true" outlineLevel="0" collapsed="false">
      <c r="A1" s="818" t="s">
        <v>2525</v>
      </c>
      <c r="B1" s="931"/>
      <c r="C1" s="931"/>
      <c r="D1" s="931"/>
      <c r="E1" s="931"/>
      <c r="F1" s="931"/>
      <c r="G1" s="931"/>
      <c r="H1" s="931"/>
    </row>
    <row r="2" customFormat="false" ht="15.75" hidden="false" customHeight="true" outlineLevel="0" collapsed="false">
      <c r="A2" s="818" t="s">
        <v>2526</v>
      </c>
      <c r="B2" s="931"/>
      <c r="C2" s="931"/>
      <c r="D2" s="931"/>
      <c r="E2" s="931"/>
      <c r="F2" s="931"/>
      <c r="G2" s="931"/>
      <c r="H2" s="931"/>
    </row>
    <row r="3" customFormat="false" ht="12.75" hidden="false" customHeight="false" outlineLevel="0" collapsed="false">
      <c r="A3" s="763"/>
    </row>
    <row r="4" customFormat="false" ht="12.75" hidden="false" customHeight="false" outlineLevel="0" collapsed="false">
      <c r="A4" s="764" t="s">
        <v>2527</v>
      </c>
      <c r="B4" s="801" t="s">
        <v>2528</v>
      </c>
      <c r="C4" s="886" t="s">
        <v>2529</v>
      </c>
    </row>
    <row r="5" customFormat="false" ht="12.75" hidden="false" customHeight="false" outlineLevel="0" collapsed="false">
      <c r="A5" s="765" t="str">
        <f aca="false">pasif4!A5</f>
        <v>KAYITLI SERMAYE SİSTEMİ</v>
      </c>
      <c r="B5" s="506" t="n">
        <f aca="false">pasif4!B5</f>
        <v>150000</v>
      </c>
      <c r="C5" s="522" t="n">
        <f aca="false">pasif4!C5</f>
        <v>150000</v>
      </c>
    </row>
    <row r="6" customFormat="false" ht="12.75" hidden="false" customHeight="false" outlineLevel="0" collapsed="false">
      <c r="A6" s="773" t="n">
        <f aca="false">pasif4!A6</f>
        <v>0</v>
      </c>
      <c r="B6" s="633" t="n">
        <f aca="false">pasif4!B6</f>
        <v>0</v>
      </c>
      <c r="C6" s="696" t="n">
        <f aca="false">pasif4!C6</f>
        <v>0</v>
      </c>
    </row>
    <row r="7" customFormat="false" ht="12.75" hidden="false" customHeight="false" outlineLevel="0" collapsed="false">
      <c r="A7" s="751"/>
    </row>
    <row r="8" customFormat="false" ht="15.75" hidden="false" customHeight="false" outlineLevel="0" collapsed="false">
      <c r="A8" s="818" t="s">
        <v>2530</v>
      </c>
    </row>
    <row r="9" customFormat="false" ht="15.75" hidden="false" customHeight="false" outlineLevel="0" collapsed="false">
      <c r="A9" s="932"/>
    </row>
    <row r="10" customFormat="false" ht="12.75" hidden="false" customHeight="false" outlineLevel="0" collapsed="false">
      <c r="A10" s="764" t="s">
        <v>2531</v>
      </c>
      <c r="B10" s="801" t="s">
        <v>2532</v>
      </c>
      <c r="C10" s="801" t="s">
        <v>1303</v>
      </c>
      <c r="D10" s="801" t="s">
        <v>782</v>
      </c>
      <c r="E10" s="886" t="s">
        <v>2518</v>
      </c>
    </row>
    <row r="11" customFormat="false" ht="12.75" hidden="false" customHeight="false" outlineLevel="0" collapsed="false">
      <c r="A11" s="765" t="n">
        <f aca="false">pasif4!A11</f>
        <v>0</v>
      </c>
      <c r="B11" s="506" t="n">
        <f aca="false">pasif4!B11</f>
        <v>0</v>
      </c>
      <c r="C11" s="506" t="n">
        <f aca="false">pasif4!C11</f>
        <v>0</v>
      </c>
      <c r="D11" s="506" t="n">
        <f aca="false">pasif4!D11</f>
        <v>0</v>
      </c>
      <c r="E11" s="522" t="n">
        <f aca="false">pasif4!E11</f>
        <v>0</v>
      </c>
    </row>
    <row r="12" customFormat="false" ht="12.75" hidden="false" customHeight="false" outlineLevel="0" collapsed="false">
      <c r="A12" s="765" t="n">
        <f aca="false">pasif4!A12</f>
        <v>0</v>
      </c>
      <c r="B12" s="506" t="n">
        <f aca="false">pasif4!B12</f>
        <v>0</v>
      </c>
      <c r="C12" s="506" t="n">
        <f aca="false">pasif4!C12</f>
        <v>0</v>
      </c>
      <c r="D12" s="506" t="n">
        <f aca="false">pasif4!D12</f>
        <v>0</v>
      </c>
      <c r="E12" s="522" t="n">
        <f aca="false">pasif4!E12</f>
        <v>0</v>
      </c>
    </row>
    <row r="13" customFormat="false" ht="12.75" hidden="false" customHeight="false" outlineLevel="0" collapsed="false">
      <c r="A13" s="773" t="n">
        <f aca="false">pasif4!A13</f>
        <v>0</v>
      </c>
      <c r="B13" s="633" t="n">
        <f aca="false">pasif4!B13</f>
        <v>0</v>
      </c>
      <c r="C13" s="633" t="n">
        <f aca="false">pasif4!C13</f>
        <v>0</v>
      </c>
      <c r="D13" s="633" t="n">
        <f aca="false">pasif4!D13</f>
        <v>0</v>
      </c>
      <c r="E13" s="696" t="n">
        <f aca="false">pasif4!E13</f>
        <v>0</v>
      </c>
    </row>
    <row r="14" customFormat="false" ht="12.75" hidden="false" customHeight="false" outlineLevel="0" collapsed="false">
      <c r="A14" s="751"/>
    </row>
    <row r="15" customFormat="false" ht="15.75" hidden="false" customHeight="false" outlineLevel="0" collapsed="false">
      <c r="A15" s="818" t="s">
        <v>2533</v>
      </c>
    </row>
    <row r="16" customFormat="false" ht="15.75" hidden="false" customHeight="false" outlineLevel="0" collapsed="false">
      <c r="A16" s="932"/>
    </row>
    <row r="17" customFormat="false" ht="12.75" hidden="false" customHeight="false" outlineLevel="0" collapsed="false">
      <c r="A17" s="764" t="s">
        <v>2534</v>
      </c>
      <c r="B17" s="535" t="s">
        <v>2535</v>
      </c>
      <c r="C17" s="535" t="s">
        <v>2536</v>
      </c>
      <c r="D17" s="535" t="s">
        <v>2537</v>
      </c>
      <c r="E17" s="536" t="s">
        <v>2538</v>
      </c>
    </row>
    <row r="18" customFormat="false" ht="12.75" hidden="false" customHeight="false" outlineLevel="0" collapsed="false">
      <c r="A18" s="779" t="n">
        <f aca="false">pasif4!A18</f>
        <v>0</v>
      </c>
      <c r="B18" s="633" t="n">
        <f aca="false">pasif4!B18</f>
        <v>0</v>
      </c>
      <c r="C18" s="633" t="n">
        <f aca="false">pasif4!C18</f>
        <v>0</v>
      </c>
      <c r="D18" s="540" t="n">
        <f aca="false">pasif4!D18</f>
        <v>0</v>
      </c>
      <c r="E18" s="696" t="n">
        <f aca="false">pasif4!E18</f>
        <v>0</v>
      </c>
    </row>
    <row r="19" customFormat="false" ht="12.75" hidden="false" customHeight="false" outlineLevel="0" collapsed="false">
      <c r="A19" s="751"/>
    </row>
    <row r="20" customFormat="false" ht="15.75" hidden="false" customHeight="false" outlineLevel="0" collapsed="false">
      <c r="A20" s="933"/>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3.28"/>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539</v>
      </c>
    </row>
    <row r="2" customFormat="false" ht="15.75" hidden="false" customHeight="false" outlineLevel="0" collapsed="false">
      <c r="A2" s="783"/>
    </row>
    <row r="3" customFormat="false" ht="15.75" hidden="false" customHeight="false" outlineLevel="0" collapsed="false">
      <c r="A3" s="781"/>
      <c r="B3" s="513" t="s">
        <v>277</v>
      </c>
      <c r="C3" s="514" t="s">
        <v>510</v>
      </c>
    </row>
    <row r="4" customFormat="false" ht="12.75" hidden="false" customHeight="false" outlineLevel="0" collapsed="false">
      <c r="A4" s="539" t="s">
        <v>2540</v>
      </c>
      <c r="B4" s="506" t="n">
        <v>150000000</v>
      </c>
      <c r="C4" s="522" t="n">
        <v>150000000</v>
      </c>
    </row>
    <row r="5" customFormat="false" ht="12.75" hidden="false" customHeight="false" outlineLevel="0" collapsed="false">
      <c r="A5" s="539" t="s">
        <v>2541</v>
      </c>
      <c r="B5" s="506"/>
      <c r="C5" s="522"/>
    </row>
    <row r="6" customFormat="false" ht="12.75" hidden="false" customHeight="false" outlineLevel="0" collapsed="false">
      <c r="A6" s="539" t="s">
        <v>2542</v>
      </c>
      <c r="B6" s="506"/>
      <c r="C6" s="522"/>
    </row>
    <row r="7" customFormat="false" ht="12.75" hidden="false" customHeight="false" outlineLevel="0" collapsed="false">
      <c r="A7" s="539" t="s">
        <v>2543</v>
      </c>
      <c r="B7" s="506"/>
      <c r="C7" s="522"/>
    </row>
    <row r="8" customFormat="false" ht="12.75" hidden="false" customHeight="false" outlineLevel="0" collapsed="false">
      <c r="A8" s="539" t="s">
        <v>2544</v>
      </c>
      <c r="B8" s="506"/>
      <c r="C8" s="522"/>
    </row>
    <row r="9" customFormat="false" ht="12.75" hidden="false" customHeight="false" outlineLevel="0" collapsed="false">
      <c r="A9" s="553" t="s">
        <v>2545</v>
      </c>
      <c r="B9" s="633"/>
      <c r="C9" s="696"/>
    </row>
    <row r="10" customFormat="false" ht="12.75" hidden="false" customHeight="false" outlineLevel="0" collapsed="false">
      <c r="A10" s="496"/>
    </row>
    <row r="11" customFormat="false" ht="15.75" hidden="false" customHeight="false" outlineLevel="0" collapsed="false">
      <c r="A11" s="594" t="s">
        <v>2546</v>
      </c>
    </row>
    <row r="13" customFormat="false" ht="12.75" hidden="false" customHeight="true" outlineLevel="0" collapsed="false">
      <c r="A13" s="860"/>
      <c r="B13" s="596" t="s">
        <v>277</v>
      </c>
      <c r="C13" s="596"/>
      <c r="D13" s="563" t="s">
        <v>510</v>
      </c>
      <c r="E13" s="563"/>
    </row>
    <row r="14" customFormat="false" ht="12.75" hidden="false" customHeight="false" outlineLevel="0" collapsed="false">
      <c r="A14" s="860"/>
      <c r="B14" s="565" t="s">
        <v>57</v>
      </c>
      <c r="C14" s="565" t="s">
        <v>58</v>
      </c>
      <c r="D14" s="565" t="s">
        <v>57</v>
      </c>
      <c r="E14" s="566" t="s">
        <v>58</v>
      </c>
    </row>
    <row r="15" customFormat="false" ht="12.75" hidden="false" customHeight="false" outlineLevel="0" collapsed="false">
      <c r="A15" s="518" t="s">
        <v>1101</v>
      </c>
      <c r="B15" s="507" t="n">
        <v>4056</v>
      </c>
      <c r="C15" s="507"/>
      <c r="D15" s="507" t="n">
        <v>4454</v>
      </c>
      <c r="E15" s="508"/>
    </row>
    <row r="16" customFormat="false" ht="12.75" hidden="false" customHeight="false" outlineLevel="0" collapsed="false">
      <c r="A16" s="518" t="s">
        <v>2547</v>
      </c>
      <c r="B16" s="507" t="n">
        <v>92101</v>
      </c>
      <c r="C16" s="507"/>
      <c r="D16" s="507" t="n">
        <v>76467</v>
      </c>
      <c r="E16" s="508"/>
    </row>
    <row r="17" customFormat="false" ht="12.75" hidden="false" customHeight="false" outlineLevel="0" collapsed="false">
      <c r="A17" s="552" t="s">
        <v>2548</v>
      </c>
      <c r="B17" s="551"/>
      <c r="C17" s="551"/>
      <c r="D17" s="551"/>
      <c r="E17" s="544"/>
    </row>
    <row r="18" customFormat="false" ht="12.75" hidden="false" customHeight="false" outlineLevel="0" collapsed="false">
      <c r="A18" s="576" t="s">
        <v>701</v>
      </c>
      <c r="B18" s="879" t="n">
        <f aca="false">SUM(B15:B17)</f>
        <v>96157</v>
      </c>
      <c r="C18" s="879" t="n">
        <f aca="false">SUM(C15:C17)</f>
        <v>0</v>
      </c>
      <c r="D18" s="879" t="n">
        <f aca="false">SUM(D15:D17)</f>
        <v>80921</v>
      </c>
      <c r="E18" s="880" t="n">
        <f aca="false">SUM(E15:E17)</f>
        <v>0</v>
      </c>
    </row>
    <row r="19" customFormat="false" ht="12.75" hidden="false" customHeight="false" outlineLevel="0" collapsed="false">
      <c r="A19" s="496"/>
    </row>
    <row r="20" customFormat="false" ht="15.75" hidden="false" customHeight="false" outlineLevel="0" collapsed="false">
      <c r="A20" s="594" t="s">
        <v>2549</v>
      </c>
    </row>
    <row r="21" customFormat="false" ht="15.75" hidden="false" customHeight="false" outlineLevel="0" collapsed="false">
      <c r="A21" s="783"/>
    </row>
    <row r="22" customFormat="false" ht="15.75" hidden="false" customHeight="false" outlineLevel="0" collapsed="false">
      <c r="A22" s="584"/>
      <c r="B22" s="513" t="s">
        <v>277</v>
      </c>
      <c r="C22" s="514" t="s">
        <v>510</v>
      </c>
    </row>
    <row r="23" customFormat="false" ht="24" hidden="false" customHeight="false" outlineLevel="0" collapsed="false">
      <c r="A23" s="746" t="s">
        <v>2550</v>
      </c>
      <c r="B23" s="506"/>
      <c r="C23" s="522"/>
    </row>
    <row r="24" customFormat="false" ht="36" hidden="false" customHeight="false" outlineLevel="0" collapsed="false">
      <c r="A24" s="748" t="s">
        <v>2551</v>
      </c>
      <c r="B24" s="633"/>
      <c r="C24" s="696"/>
    </row>
    <row r="25" customFormat="false" ht="12.75" hidden="false" customHeight="false" outlineLevel="0" collapsed="false">
      <c r="A25" s="496"/>
    </row>
    <row r="26" customFormat="false" ht="12.75" hidden="false" customHeight="false" outlineLevel="0" collapsed="false">
      <c r="A26" s="511"/>
      <c r="B26" s="497"/>
      <c r="C26" s="497"/>
      <c r="D26" s="497"/>
    </row>
    <row r="27" customFormat="false" ht="15" hidden="false" customHeight="false" outlineLevel="0" collapsed="false">
      <c r="A27" s="934" t="s">
        <v>275</v>
      </c>
      <c r="B27" s="497"/>
      <c r="C27" s="497"/>
      <c r="D27" s="497"/>
    </row>
    <row r="28" customFormat="false" ht="12.75" hidden="false" customHeight="false" outlineLevel="0" collapsed="false">
      <c r="A28" s="497"/>
      <c r="B28" s="497"/>
      <c r="C28" s="497"/>
      <c r="D28" s="497"/>
    </row>
    <row r="29" customFormat="false" ht="12.75" hidden="false" customHeight="false" outlineLevel="0" collapsed="false">
      <c r="A29" s="497"/>
      <c r="B29" s="497"/>
      <c r="C29" s="497"/>
      <c r="D29" s="497"/>
    </row>
    <row r="30" customFormat="false" ht="12.75" hidden="false" customHeight="false" outlineLevel="0" collapsed="false">
      <c r="A30" s="497"/>
      <c r="B30" s="497"/>
      <c r="C30" s="497"/>
      <c r="D30" s="497"/>
    </row>
    <row r="31" customFormat="false" ht="12.75" hidden="false" customHeight="false" outlineLevel="0" collapsed="false">
      <c r="A31" s="497"/>
      <c r="B31" s="497"/>
      <c r="C31" s="497"/>
      <c r="D31" s="497"/>
    </row>
    <row r="32" customFormat="false" ht="12.75" hidden="false" customHeight="false" outlineLevel="0" collapsed="false">
      <c r="A32" s="497"/>
      <c r="B32" s="497"/>
      <c r="C32" s="497"/>
      <c r="D32" s="497"/>
    </row>
    <row r="33" customFormat="false" ht="12.75" hidden="false" customHeight="false" outlineLevel="0" collapsed="false">
      <c r="A33" s="497"/>
      <c r="B33" s="497"/>
      <c r="C33" s="497"/>
      <c r="D33" s="497"/>
    </row>
    <row r="34" customFormat="false" ht="12.75" hidden="false" customHeight="false" outlineLevel="0" collapsed="false">
      <c r="A34" s="497"/>
      <c r="B34" s="497"/>
      <c r="C34" s="497"/>
      <c r="D34" s="497"/>
    </row>
    <row r="35" customFormat="false" ht="12.75" hidden="false" customHeight="false" outlineLevel="0" collapsed="false">
      <c r="A35" s="497"/>
      <c r="B35" s="497"/>
      <c r="C35" s="497"/>
      <c r="D35" s="497"/>
    </row>
    <row r="36" customFormat="false" ht="12.75" hidden="false" customHeight="false" outlineLevel="0" collapsed="false">
      <c r="A36" s="497"/>
      <c r="B36" s="497"/>
      <c r="C36" s="497"/>
      <c r="D36" s="497"/>
    </row>
    <row r="37" customFormat="false" ht="12.75" hidden="false" customHeight="false" outlineLevel="0" collapsed="false">
      <c r="A37" s="497"/>
      <c r="B37" s="497"/>
      <c r="C37" s="497"/>
      <c r="D37" s="497"/>
    </row>
    <row r="38" customFormat="false" ht="12.75" hidden="false" customHeight="false" outlineLevel="0" collapsed="false">
      <c r="A38" s="497"/>
      <c r="B38" s="497"/>
      <c r="C38" s="497"/>
      <c r="D38" s="497"/>
    </row>
    <row r="39" customFormat="false" ht="12.75" hidden="false" customHeight="false" outlineLevel="0" collapsed="false">
      <c r="A39" s="497"/>
      <c r="B39" s="497"/>
      <c r="C39" s="497"/>
      <c r="D39" s="497"/>
    </row>
    <row r="40" customFormat="false" ht="12.75" hidden="false" customHeight="false" outlineLevel="0" collapsed="false">
      <c r="A40" s="497"/>
      <c r="B40" s="497"/>
      <c r="C40" s="497"/>
      <c r="D40" s="497"/>
    </row>
    <row r="41" customFormat="false" ht="12.75" hidden="false" customHeight="false" outlineLevel="0" collapsed="false">
      <c r="A41" s="497"/>
      <c r="B41" s="497"/>
      <c r="C41" s="497"/>
      <c r="D41" s="497"/>
    </row>
    <row r="42" customFormat="false" ht="12.75" hidden="false" customHeight="false" outlineLevel="0" collapsed="false">
      <c r="A42" s="497"/>
      <c r="B42" s="497"/>
      <c r="C42" s="497"/>
      <c r="D42" s="497"/>
    </row>
    <row r="43" customFormat="false" ht="12.75" hidden="false" customHeight="false" outlineLevel="0" collapsed="false">
      <c r="A43" s="497"/>
      <c r="B43" s="497"/>
      <c r="C43" s="497"/>
      <c r="D43" s="497"/>
    </row>
    <row r="44" customFormat="false" ht="12.75" hidden="false" customHeight="false" outlineLevel="0" collapsed="false">
      <c r="A44" s="497"/>
      <c r="B44" s="497"/>
      <c r="C44" s="497"/>
      <c r="D44" s="497"/>
    </row>
    <row r="45" customFormat="false" ht="12.75" hidden="false" customHeight="false" outlineLevel="0" collapsed="false">
      <c r="A45" s="497"/>
      <c r="B45" s="497"/>
      <c r="C45" s="497"/>
      <c r="D45" s="497"/>
    </row>
    <row r="46" customFormat="false" ht="12.75" hidden="false" customHeight="false" outlineLevel="0" collapsed="false">
      <c r="A46" s="497"/>
      <c r="B46" s="497"/>
      <c r="C46" s="497"/>
      <c r="D46" s="497"/>
    </row>
    <row r="47" customFormat="false" ht="12.75" hidden="false" customHeight="false" outlineLevel="0" collapsed="false">
      <c r="A47" s="497"/>
      <c r="B47" s="497"/>
      <c r="C47" s="497"/>
      <c r="D47" s="497"/>
    </row>
    <row r="48" customFormat="false" ht="12.75" hidden="false" customHeight="false" outlineLevel="0" collapsed="false">
      <c r="A48" s="497"/>
      <c r="B48" s="497"/>
      <c r="C48" s="497"/>
      <c r="D48" s="497"/>
    </row>
    <row r="49" customFormat="false" ht="12.75" hidden="false" customHeight="false" outlineLevel="0" collapsed="false">
      <c r="A49" s="497"/>
      <c r="B49" s="497"/>
      <c r="C49" s="497"/>
      <c r="D49" s="497"/>
    </row>
    <row r="50" customFormat="false" ht="12.75" hidden="false" customHeight="false" outlineLevel="0" collapsed="false">
      <c r="A50" s="497"/>
      <c r="B50" s="497"/>
      <c r="C50" s="497"/>
      <c r="D50" s="497"/>
    </row>
    <row r="51" customFormat="false" ht="12.75" hidden="false" customHeight="false" outlineLevel="0" collapsed="false">
      <c r="A51" s="497"/>
      <c r="B51" s="497"/>
      <c r="C51" s="497"/>
      <c r="D51" s="497"/>
    </row>
    <row r="52" customFormat="false" ht="12.75" hidden="false" customHeight="false" outlineLevel="0" collapsed="false">
      <c r="A52" s="497"/>
      <c r="B52" s="497"/>
      <c r="C52" s="497"/>
      <c r="D52" s="497"/>
    </row>
    <row r="53" customFormat="false" ht="12.75" hidden="false" customHeight="false" outlineLevel="0" collapsed="false">
      <c r="A53" s="497"/>
      <c r="B53" s="497"/>
      <c r="C53" s="497"/>
      <c r="D53" s="497"/>
    </row>
    <row r="995" customFormat="false" ht="15.75" hidden="false" customHeight="false" outlineLevel="0" collapsed="false">
      <c r="A995" s="472" t="s">
        <v>276</v>
      </c>
    </row>
    <row r="996" customFormat="false" ht="15.75" hidden="false" customHeight="false" outlineLevel="0" collapsed="false">
      <c r="A996" s="594" t="s">
        <v>2546</v>
      </c>
    </row>
    <row r="998" customFormat="false" ht="12.75" hidden="false" customHeight="false" outlineLevel="0" collapsed="false">
      <c r="A998" s="653"/>
      <c r="B998" s="640" t="s">
        <v>277</v>
      </c>
      <c r="C998" s="640"/>
      <c r="D998" s="640" t="s">
        <v>510</v>
      </c>
      <c r="E998" s="640"/>
    </row>
    <row r="999" customFormat="false" ht="12.75" hidden="false" customHeight="false" outlineLevel="0" collapsed="false">
      <c r="A999" s="651"/>
      <c r="B999" s="640" t="s">
        <v>57</v>
      </c>
      <c r="C999" s="640" t="s">
        <v>58</v>
      </c>
      <c r="D999" s="640" t="s">
        <v>57</v>
      </c>
      <c r="E999" s="640" t="s">
        <v>58</v>
      </c>
    </row>
    <row r="1000" customFormat="false" ht="12.75" hidden="false" customHeight="false" outlineLevel="0" collapsed="false">
      <c r="A1000" s="639" t="s">
        <v>760</v>
      </c>
      <c r="B1000" s="646" t="str">
        <f aca="false">IF(ROUND(pasif!$C$54,0)=ROUND(pasif5!$B$18,0),"Tutuyor","Tutmuyor")</f>
        <v>Tutuyor</v>
      </c>
      <c r="C1000" s="646" t="str">
        <f aca="false">IF(ROUND(pasif!$D$54,0)=ROUND(pasif5!$C$18,0),"Tutuyor","Tutmuyor")</f>
        <v>Tutuyor</v>
      </c>
      <c r="D1000" s="646" t="str">
        <f aca="false">IF(ROUND(pasif!$F$54,0)=ROUND(pasif5!$D$18,0),"Tutuyor","Tutmuyor")</f>
        <v>Tutuyor</v>
      </c>
      <c r="E1000" s="646" t="str">
        <f aca="false">IF(ROUND(pasif!$G$54,0)=ROUND(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2">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3.28"/>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552</v>
      </c>
    </row>
    <row r="2" customFormat="false" ht="15.75" hidden="false" customHeight="false" outlineLevel="0" collapsed="false">
      <c r="A2" s="783"/>
    </row>
    <row r="3" customFormat="false" ht="15.75" hidden="false" customHeight="false" outlineLevel="0" collapsed="false">
      <c r="A3" s="781"/>
      <c r="B3" s="596" t="s">
        <v>773</v>
      </c>
      <c r="C3" s="563" t="s">
        <v>1329</v>
      </c>
    </row>
    <row r="4" customFormat="false" ht="12.75" hidden="false" customHeight="false" outlineLevel="0" collapsed="false">
      <c r="A4" s="539" t="s">
        <v>2553</v>
      </c>
      <c r="B4" s="661" t="n">
        <f aca="false">pasif5!B4</f>
        <v>150000000</v>
      </c>
      <c r="C4" s="665" t="n">
        <f aca="false">pasif5!C4</f>
        <v>150000000</v>
      </c>
    </row>
    <row r="5" customFormat="false" ht="12.75" hidden="false" customHeight="false" outlineLevel="0" collapsed="false">
      <c r="A5" s="539" t="s">
        <v>2554</v>
      </c>
      <c r="B5" s="661" t="n">
        <f aca="false">pasif5!B5</f>
        <v>0</v>
      </c>
      <c r="C5" s="665" t="n">
        <f aca="false">pasif5!C5</f>
        <v>0</v>
      </c>
    </row>
    <row r="6" customFormat="false" ht="12.75" hidden="false" customHeight="false" outlineLevel="0" collapsed="false">
      <c r="A6" s="539" t="s">
        <v>2555</v>
      </c>
      <c r="B6" s="661" t="n">
        <f aca="false">pasif5!B6</f>
        <v>0</v>
      </c>
      <c r="C6" s="665" t="n">
        <f aca="false">pasif5!C6</f>
        <v>0</v>
      </c>
    </row>
    <row r="7" customFormat="false" ht="12.75" hidden="false" customHeight="false" outlineLevel="0" collapsed="false">
      <c r="A7" s="539" t="s">
        <v>2556</v>
      </c>
      <c r="B7" s="661" t="n">
        <f aca="false">pasif5!B7</f>
        <v>0</v>
      </c>
      <c r="C7" s="665" t="n">
        <f aca="false">pasif5!C7</f>
        <v>0</v>
      </c>
    </row>
    <row r="8" customFormat="false" ht="12.75" hidden="false" customHeight="false" outlineLevel="0" collapsed="false">
      <c r="A8" s="539" t="s">
        <v>2557</v>
      </c>
      <c r="B8" s="661" t="n">
        <f aca="false">pasif5!B8</f>
        <v>0</v>
      </c>
      <c r="C8" s="665" t="n">
        <f aca="false">pasif5!C8</f>
        <v>0</v>
      </c>
    </row>
    <row r="9" customFormat="false" ht="12.75" hidden="false" customHeight="false" outlineLevel="0" collapsed="false">
      <c r="A9" s="553" t="s">
        <v>2558</v>
      </c>
      <c r="B9" s="680" t="n">
        <f aca="false">pasif5!B9</f>
        <v>0</v>
      </c>
      <c r="C9" s="754" t="n">
        <f aca="false">pasif5!C9</f>
        <v>0</v>
      </c>
    </row>
    <row r="10" customFormat="false" ht="12.75" hidden="false" customHeight="false" outlineLevel="0" collapsed="false">
      <c r="A10" s="878"/>
    </row>
    <row r="11" customFormat="false" ht="15.75" hidden="false" customHeight="false" outlineLevel="0" collapsed="false">
      <c r="A11" s="594" t="s">
        <v>2559</v>
      </c>
    </row>
    <row r="13" customFormat="false" ht="12.75" hidden="false" customHeight="true" outlineLevel="0" collapsed="false">
      <c r="A13" s="860"/>
      <c r="B13" s="596" t="s">
        <v>773</v>
      </c>
      <c r="C13" s="596"/>
      <c r="D13" s="596" t="s">
        <v>1329</v>
      </c>
      <c r="E13" s="596"/>
    </row>
    <row r="14" customFormat="false" ht="12.75" hidden="false" customHeight="false" outlineLevel="0" collapsed="false">
      <c r="A14" s="860"/>
      <c r="B14" s="565" t="s">
        <v>145</v>
      </c>
      <c r="C14" s="565" t="s">
        <v>146</v>
      </c>
      <c r="D14" s="565" t="s">
        <v>145</v>
      </c>
      <c r="E14" s="566" t="s">
        <v>146</v>
      </c>
    </row>
    <row r="15" customFormat="false" ht="12.75" hidden="false" customHeight="false" outlineLevel="0" collapsed="false">
      <c r="A15" s="518" t="s">
        <v>2560</v>
      </c>
      <c r="B15" s="662" t="n">
        <f aca="false">pasif5!B15</f>
        <v>4056</v>
      </c>
      <c r="C15" s="662" t="n">
        <f aca="false">pasif5!C15</f>
        <v>0</v>
      </c>
      <c r="D15" s="662" t="n">
        <f aca="false">pasif5!D15</f>
        <v>4454</v>
      </c>
      <c r="E15" s="663" t="n">
        <f aca="false">pasif5!E15</f>
        <v>0</v>
      </c>
    </row>
    <row r="16" customFormat="false" ht="12.75" hidden="false" customHeight="false" outlineLevel="0" collapsed="false">
      <c r="A16" s="518" t="s">
        <v>2561</v>
      </c>
      <c r="B16" s="662" t="n">
        <f aca="false">pasif5!B16</f>
        <v>92101</v>
      </c>
      <c r="C16" s="662" t="n">
        <f aca="false">pasif5!C16</f>
        <v>0</v>
      </c>
      <c r="D16" s="662" t="n">
        <f aca="false">pasif5!D16</f>
        <v>76467</v>
      </c>
      <c r="E16" s="663" t="n">
        <f aca="false">pasif5!E16</f>
        <v>0</v>
      </c>
    </row>
    <row r="17" customFormat="false" ht="12.75" hidden="false" customHeight="false" outlineLevel="0" collapsed="false">
      <c r="A17" s="552" t="s">
        <v>2562</v>
      </c>
      <c r="B17" s="662" t="n">
        <f aca="false">pasif5!B17</f>
        <v>0</v>
      </c>
      <c r="C17" s="662" t="n">
        <f aca="false">pasif5!C17</f>
        <v>0</v>
      </c>
      <c r="D17" s="662" t="n">
        <f aca="false">pasif5!D17</f>
        <v>0</v>
      </c>
      <c r="E17" s="663" t="n">
        <f aca="false">pasif5!E17</f>
        <v>0</v>
      </c>
    </row>
    <row r="18" customFormat="false" ht="12.75" hidden="false" customHeight="false" outlineLevel="0" collapsed="false">
      <c r="A18" s="576" t="s">
        <v>147</v>
      </c>
      <c r="B18" s="879" t="n">
        <f aca="false">pasif5!B18</f>
        <v>96157</v>
      </c>
      <c r="C18" s="879" t="n">
        <f aca="false">pasif5!C18</f>
        <v>0</v>
      </c>
      <c r="D18" s="879" t="n">
        <f aca="false">pasif5!D18</f>
        <v>80921</v>
      </c>
      <c r="E18" s="880" t="n">
        <f aca="false">pasif5!E18</f>
        <v>0</v>
      </c>
    </row>
    <row r="19" customFormat="false" ht="12.75" hidden="false" customHeight="false" outlineLevel="0" collapsed="false">
      <c r="A19" s="878"/>
    </row>
    <row r="20" customFormat="false" ht="15.75" hidden="false" customHeight="false" outlineLevel="0" collapsed="false">
      <c r="A20" s="594" t="s">
        <v>2563</v>
      </c>
    </row>
    <row r="21" customFormat="false" ht="15.75" hidden="false" customHeight="false" outlineLevel="0" collapsed="false">
      <c r="A21" s="783"/>
    </row>
    <row r="22" customFormat="false" ht="15.75" hidden="false" customHeight="false" outlineLevel="0" collapsed="false">
      <c r="A22" s="584"/>
      <c r="B22" s="596" t="s">
        <v>773</v>
      </c>
      <c r="C22" s="563" t="s">
        <v>1329</v>
      </c>
    </row>
    <row r="23" customFormat="false" ht="24" hidden="false" customHeight="false" outlineLevel="0" collapsed="false">
      <c r="A23" s="746" t="s">
        <v>2564</v>
      </c>
      <c r="B23" s="661" t="n">
        <f aca="false">pasif5!B23</f>
        <v>0</v>
      </c>
      <c r="C23" s="665" t="n">
        <f aca="false">pasif5!C23</f>
        <v>0</v>
      </c>
    </row>
    <row r="24" customFormat="false" ht="36" hidden="false" customHeight="false" outlineLevel="0" collapsed="false">
      <c r="A24" s="748" t="s">
        <v>2565</v>
      </c>
      <c r="B24" s="680" t="n">
        <f aca="false">pasif5!B24</f>
        <v>0</v>
      </c>
      <c r="C24" s="754" t="n">
        <f aca="false">pasif5!C24</f>
        <v>0</v>
      </c>
    </row>
    <row r="25" customFormat="false" ht="12.75" hidden="false" customHeight="false" outlineLevel="0" collapsed="false">
      <c r="A25" s="878"/>
    </row>
    <row r="26" customFormat="false" ht="12.75" hidden="false" customHeight="false" outlineLevel="0" collapsed="false">
      <c r="A26" s="892"/>
      <c r="B26" s="497"/>
      <c r="C26" s="497"/>
      <c r="D26" s="497"/>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3.28"/>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4.25" hidden="false" customHeight="false" outlineLevel="0" collapsed="false">
      <c r="A1" s="935" t="s">
        <v>2566</v>
      </c>
    </row>
    <row r="2" customFormat="false" ht="14.25" hidden="false" customHeight="false" outlineLevel="0" collapsed="false">
      <c r="A2" s="935" t="s">
        <v>2567</v>
      </c>
    </row>
    <row r="3" customFormat="false" ht="17.25" hidden="false" customHeight="true" outlineLevel="0" collapsed="false"/>
    <row r="4" customFormat="false" ht="12.75" hidden="false" customHeight="false" outlineLevel="0" collapsed="false">
      <c r="A4" s="936" t="s">
        <v>2568</v>
      </c>
      <c r="B4" s="936"/>
      <c r="C4" s="936"/>
      <c r="D4" s="937" t="s">
        <v>2569</v>
      </c>
    </row>
    <row r="5" customFormat="false" ht="15.75" hidden="false" customHeight="false" outlineLevel="0" collapsed="false">
      <c r="A5" s="938" t="s">
        <v>2570</v>
      </c>
      <c r="B5" s="939" t="s">
        <v>2571</v>
      </c>
      <c r="C5" s="939" t="s">
        <v>1154</v>
      </c>
      <c r="D5" s="937"/>
      <c r="E5" s="940"/>
    </row>
    <row r="6" customFormat="false" ht="15.75" hidden="false" customHeight="false" outlineLevel="0" collapsed="false">
      <c r="A6" s="941"/>
      <c r="B6" s="507"/>
      <c r="C6" s="507"/>
      <c r="D6" s="508"/>
      <c r="E6" s="940"/>
    </row>
    <row r="7" customFormat="false" ht="15.75" hidden="false" customHeight="false" outlineLevel="0" collapsed="false">
      <c r="A7" s="941"/>
      <c r="B7" s="507"/>
      <c r="C7" s="507"/>
      <c r="D7" s="508"/>
      <c r="E7" s="940"/>
    </row>
    <row r="8" customFormat="false" ht="12.75" hidden="false" customHeight="false" outlineLevel="0" collapsed="false">
      <c r="A8" s="942"/>
      <c r="B8" s="540"/>
      <c r="C8" s="540"/>
      <c r="D8" s="541"/>
    </row>
    <row r="9" customFormat="false" ht="12.75" hidden="false" customHeight="false" outlineLevel="0" collapsed="false">
      <c r="A9" s="890"/>
      <c r="B9" s="497"/>
      <c r="C9" s="497"/>
      <c r="D9" s="497"/>
    </row>
    <row r="10" customFormat="false" ht="15.75" hidden="false" customHeight="false" outlineLevel="0" collapsed="false">
      <c r="A10" s="803"/>
      <c r="B10" s="497"/>
      <c r="C10" s="497"/>
      <c r="D10" s="497"/>
    </row>
    <row r="11" customFormat="false" ht="12.75" hidden="false" customHeight="false" outlineLevel="0" collapsed="false">
      <c r="A11" s="497"/>
      <c r="B11" s="497"/>
      <c r="C11" s="497"/>
      <c r="D11" s="497"/>
    </row>
    <row r="12" customFormat="false" ht="12.75" hidden="false" customHeight="false" outlineLevel="0" collapsed="false">
      <c r="A12" s="497"/>
      <c r="B12" s="497"/>
      <c r="C12" s="497"/>
      <c r="D12" s="497"/>
    </row>
    <row r="13" customFormat="false" ht="12.75" hidden="false" customHeight="false" outlineLevel="0" collapsed="false">
      <c r="A13" s="497"/>
      <c r="B13" s="497"/>
      <c r="C13" s="497"/>
      <c r="D13" s="497"/>
    </row>
    <row r="14" customFormat="false" ht="12.75" hidden="false" customHeight="false" outlineLevel="0" collapsed="false">
      <c r="A14" s="497"/>
      <c r="B14" s="497"/>
      <c r="C14" s="497"/>
      <c r="D14" s="497"/>
    </row>
    <row r="15" customFormat="false" ht="12.75" hidden="false" customHeight="false" outlineLevel="0" collapsed="false">
      <c r="A15" s="497"/>
      <c r="B15" s="497"/>
      <c r="C15" s="497"/>
      <c r="D15" s="497"/>
    </row>
    <row r="16" customFormat="false" ht="12.75" hidden="false" customHeight="false" outlineLevel="0" collapsed="false">
      <c r="A16" s="497"/>
      <c r="B16" s="497"/>
      <c r="C16" s="497"/>
      <c r="D16" s="497"/>
    </row>
    <row r="17" customFormat="false" ht="12.75" hidden="false" customHeight="false" outlineLevel="0" collapsed="false">
      <c r="A17" s="497"/>
      <c r="B17" s="497"/>
      <c r="C17" s="497"/>
      <c r="D17" s="497"/>
    </row>
    <row r="18" customFormat="false" ht="12.75" hidden="false" customHeight="false" outlineLevel="0" collapsed="false">
      <c r="A18" s="497"/>
      <c r="B18" s="497"/>
      <c r="C18" s="497"/>
      <c r="D18" s="497"/>
    </row>
    <row r="19" customFormat="false" ht="12.75" hidden="false" customHeight="false" outlineLevel="0" collapsed="false">
      <c r="A19" s="497"/>
      <c r="B19" s="497"/>
      <c r="C19" s="497"/>
      <c r="D19" s="497"/>
    </row>
    <row r="20" customFormat="false" ht="12.75" hidden="false" customHeight="false" outlineLevel="0" collapsed="false">
      <c r="A20" s="497"/>
      <c r="B20" s="497"/>
      <c r="C20" s="497"/>
      <c r="D20" s="497"/>
    </row>
    <row r="21" customFormat="false" ht="12.75" hidden="false" customHeight="false" outlineLevel="0" collapsed="false">
      <c r="A21" s="497"/>
      <c r="B21" s="497"/>
      <c r="C21" s="497"/>
      <c r="D21" s="497"/>
    </row>
    <row r="22" customFormat="false" ht="12.75" hidden="false" customHeight="false" outlineLevel="0" collapsed="false">
      <c r="A22" s="497"/>
      <c r="B22" s="497"/>
      <c r="C22" s="497"/>
      <c r="D22" s="497"/>
    </row>
    <row r="23" customFormat="false" ht="12.75" hidden="false" customHeight="false" outlineLevel="0" collapsed="false">
      <c r="A23" s="497"/>
      <c r="B23" s="497"/>
      <c r="C23" s="497"/>
      <c r="D23" s="497"/>
    </row>
    <row r="24" customFormat="false" ht="12.75" hidden="false" customHeight="false" outlineLevel="0" collapsed="false">
      <c r="A24" s="497"/>
      <c r="B24" s="497"/>
      <c r="C24" s="497"/>
      <c r="D24" s="497"/>
    </row>
    <row r="25" customFormat="false" ht="12.75" hidden="false" customHeight="false" outlineLevel="0" collapsed="false">
      <c r="A25" s="497"/>
      <c r="B25" s="497"/>
      <c r="C25" s="497"/>
      <c r="D25" s="497"/>
    </row>
    <row r="26" customFormat="false" ht="12.75" hidden="false" customHeight="false" outlineLevel="0" collapsed="false">
      <c r="A26" s="497"/>
      <c r="B26" s="497"/>
      <c r="C26" s="497"/>
      <c r="D26" s="497"/>
    </row>
    <row r="27" customFormat="false" ht="12.75" hidden="false" customHeight="false" outlineLevel="0" collapsed="false">
      <c r="A27" s="497"/>
      <c r="B27" s="497"/>
      <c r="C27" s="497"/>
      <c r="D27" s="497"/>
    </row>
    <row r="28" customFormat="false" ht="12.75" hidden="false" customHeight="false" outlineLevel="0" collapsed="false">
      <c r="A28" s="497"/>
      <c r="B28" s="497"/>
      <c r="C28" s="497"/>
      <c r="D28" s="497"/>
    </row>
    <row r="29" customFormat="false" ht="12.75" hidden="false" customHeight="false" outlineLevel="0" collapsed="false">
      <c r="A29" s="497"/>
      <c r="B29" s="497"/>
      <c r="C29" s="497"/>
      <c r="D29" s="497"/>
    </row>
    <row r="30" customFormat="false" ht="12.75" hidden="false" customHeight="false" outlineLevel="0" collapsed="false">
      <c r="A30" s="497"/>
      <c r="B30" s="497"/>
      <c r="C30" s="497"/>
      <c r="D30" s="497"/>
    </row>
    <row r="31" customFormat="false" ht="12.75" hidden="false" customHeight="false" outlineLevel="0" collapsed="false">
      <c r="A31" s="497"/>
      <c r="B31" s="497"/>
      <c r="C31" s="497"/>
      <c r="D31" s="497"/>
    </row>
    <row r="32" customFormat="false" ht="12.75" hidden="false" customHeight="false" outlineLevel="0" collapsed="false">
      <c r="A32" s="497"/>
      <c r="B32" s="497"/>
      <c r="C32" s="497"/>
      <c r="D32" s="497"/>
    </row>
    <row r="33" customFormat="false" ht="12.75" hidden="false" customHeight="false" outlineLevel="0" collapsed="false">
      <c r="A33" s="497"/>
      <c r="B33" s="497"/>
      <c r="C33" s="497"/>
      <c r="D33" s="497"/>
    </row>
    <row r="34" customFormat="false" ht="12.75" hidden="false" customHeight="false" outlineLevel="0" collapsed="false">
      <c r="A34" s="497"/>
      <c r="B34" s="497"/>
      <c r="C34" s="497"/>
      <c r="D34" s="497"/>
    </row>
    <row r="35" customFormat="false" ht="12.75" hidden="false" customHeight="false" outlineLevel="0" collapsed="false">
      <c r="A35" s="497"/>
      <c r="B35" s="497"/>
      <c r="C35" s="497"/>
      <c r="D35" s="497"/>
    </row>
    <row r="36" customFormat="false" ht="12.75" hidden="false" customHeight="false" outlineLevel="0" collapsed="false">
      <c r="A36" s="497"/>
      <c r="B36" s="497"/>
      <c r="C36" s="497"/>
      <c r="D36" s="497"/>
    </row>
    <row r="978" customFormat="false" ht="15.75" hidden="false" customHeight="false" outlineLevel="0" collapsed="false">
      <c r="A978" s="472" t="s">
        <v>276</v>
      </c>
    </row>
    <row r="979" customFormat="false" ht="15.75" hidden="false" customHeight="false" outlineLevel="0" collapsed="false">
      <c r="A979" s="594" t="s">
        <v>2546</v>
      </c>
    </row>
    <row r="981" customFormat="false" ht="12.75" hidden="false" customHeight="false" outlineLevel="0" collapsed="false">
      <c r="A981" s="653"/>
      <c r="B981" s="654" t="s">
        <v>277</v>
      </c>
      <c r="C981" s="654"/>
      <c r="D981" s="654" t="s">
        <v>510</v>
      </c>
      <c r="E981" s="654"/>
    </row>
    <row r="982" customFormat="false" ht="12.75" hidden="false" customHeight="false" outlineLevel="0" collapsed="false">
      <c r="A982" s="651"/>
      <c r="B982" s="654" t="s">
        <v>57</v>
      </c>
      <c r="C982" s="654" t="s">
        <v>58</v>
      </c>
      <c r="D982" s="654" t="s">
        <v>57</v>
      </c>
      <c r="E982" s="654" t="s">
        <v>58</v>
      </c>
    </row>
    <row r="983" customFormat="false" ht="12.75" hidden="false" customHeight="false" outlineLevel="0" collapsed="false">
      <c r="A983" s="639" t="s">
        <v>760</v>
      </c>
      <c r="B983" s="646" t="e">
        <f aca="false">IF(pasif!$C$54=SUM(#REF!:#REF!),"Tutuyor","Tutmuyor")</f>
        <v>#REF!</v>
      </c>
      <c r="C983" s="646" t="e">
        <f aca="false">IF(pasif!$D$54=SUM(#REF!:#REF!),"Tutuyor","Tutmuyor")</f>
        <v>#REF!</v>
      </c>
      <c r="D983" s="646" t="e">
        <f aca="false">IF(pasif!$F$54=SUM(#REF!:#REF!),"Tutuyor","Tutmuyor")</f>
        <v>#REF!</v>
      </c>
      <c r="E983" s="646" t="e">
        <f aca="false">IF(pasif!$G$54=SUM(#REF!:#REF!),"Tutuyor","Tutmuyor")</f>
        <v>#REF!</v>
      </c>
    </row>
    <row r="985" customFormat="false" ht="15.75" hidden="false" customHeight="false" outlineLevel="0" collapsed="false">
      <c r="A985" s="594" t="s">
        <v>2549</v>
      </c>
    </row>
    <row r="987" customFormat="false" ht="12.75" hidden="false" customHeight="false" outlineLevel="0" collapsed="false">
      <c r="A987" s="639"/>
      <c r="B987" s="639" t="s">
        <v>277</v>
      </c>
      <c r="C987" s="639" t="s">
        <v>510</v>
      </c>
    </row>
    <row r="988" customFormat="false" ht="12.75" hidden="false" customHeight="false" outlineLevel="0" collapsed="false">
      <c r="A988" s="639" t="s">
        <v>760</v>
      </c>
      <c r="B988" s="646" t="e">
        <f aca="false">IF(pasif!$E$54=SUM(#REF!:#REF!),"Tutuyor","Tutmuyor")</f>
        <v>#REF!</v>
      </c>
      <c r="C988" s="646" t="e">
        <f aca="false">IF(pasif!$H$54=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3.28"/>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4.25" hidden="false" customHeight="false" outlineLevel="0" collapsed="false">
      <c r="A1" s="935" t="s">
        <v>2572</v>
      </c>
    </row>
    <row r="2" customFormat="false" ht="14.25" hidden="false" customHeight="false" outlineLevel="0" collapsed="false">
      <c r="A2" s="935" t="s">
        <v>2573</v>
      </c>
    </row>
    <row r="3" customFormat="false" ht="17.25" hidden="false" customHeight="true" outlineLevel="0" collapsed="false"/>
    <row r="4" customFormat="false" ht="12.75" hidden="false" customHeight="true" outlineLevel="0" collapsed="false">
      <c r="A4" s="936" t="s">
        <v>2574</v>
      </c>
      <c r="B4" s="936"/>
      <c r="C4" s="936"/>
      <c r="D4" s="943" t="s">
        <v>2575</v>
      </c>
    </row>
    <row r="5" customFormat="false" ht="15.75" hidden="false" customHeight="false" outlineLevel="0" collapsed="false">
      <c r="A5" s="938" t="s">
        <v>2576</v>
      </c>
      <c r="B5" s="939" t="s">
        <v>2577</v>
      </c>
      <c r="C5" s="939" t="s">
        <v>772</v>
      </c>
      <c r="D5" s="943"/>
      <c r="E5" s="940"/>
    </row>
    <row r="6" customFormat="false" ht="15.75" hidden="false" customHeight="false" outlineLevel="0" collapsed="false">
      <c r="A6" s="941" t="n">
        <f aca="false">pasif6!A6</f>
        <v>0</v>
      </c>
      <c r="B6" s="507" t="n">
        <f aca="false">pasif6!B6</f>
        <v>0</v>
      </c>
      <c r="C6" s="507" t="n">
        <f aca="false">pasif6!C6</f>
        <v>0</v>
      </c>
      <c r="D6" s="508" t="n">
        <f aca="false">pasif6!D6</f>
        <v>0</v>
      </c>
      <c r="E6" s="940"/>
    </row>
    <row r="7" customFormat="false" ht="15.75" hidden="false" customHeight="false" outlineLevel="0" collapsed="false">
      <c r="A7" s="941" t="n">
        <f aca="false">pasif6!A7</f>
        <v>0</v>
      </c>
      <c r="B7" s="507" t="n">
        <f aca="false">pasif6!B7</f>
        <v>0</v>
      </c>
      <c r="C7" s="507" t="n">
        <f aca="false">pasif6!C7</f>
        <v>0</v>
      </c>
      <c r="D7" s="508" t="n">
        <f aca="false">pasif6!D7</f>
        <v>0</v>
      </c>
      <c r="E7" s="940"/>
    </row>
    <row r="8" customFormat="false" ht="12.75" hidden="false" customHeight="false" outlineLevel="0" collapsed="false">
      <c r="A8" s="942" t="n">
        <f aca="false">pasif6!A8</f>
        <v>0</v>
      </c>
      <c r="B8" s="540" t="n">
        <f aca="false">pasif6!B8</f>
        <v>0</v>
      </c>
      <c r="C8" s="540" t="n">
        <f aca="false">pasif6!C8</f>
        <v>0</v>
      </c>
      <c r="D8" s="541" t="n">
        <f aca="false">pasif6!D8</f>
        <v>0</v>
      </c>
    </row>
    <row r="9" customFormat="false" ht="12.75" hidden="false" customHeight="false" outlineLevel="0" collapsed="false">
      <c r="A9" s="890"/>
      <c r="B9" s="497"/>
      <c r="C9" s="497"/>
      <c r="D9" s="497"/>
    </row>
    <row r="10" customFormat="false" ht="15.75" hidden="false" customHeight="false" outlineLevel="0" collapsed="false">
      <c r="A10" s="803"/>
      <c r="B10" s="497"/>
      <c r="C10" s="497"/>
      <c r="D10" s="497"/>
    </row>
    <row r="11" customFormat="false" ht="12.75" hidden="false" customHeight="false" outlineLevel="0" collapsed="false">
      <c r="A11" s="497"/>
      <c r="B11" s="497"/>
      <c r="C11" s="497"/>
      <c r="D11" s="497"/>
    </row>
    <row r="12" customFormat="false" ht="12.75" hidden="false" customHeight="false" outlineLevel="0" collapsed="false">
      <c r="A12" s="497"/>
      <c r="B12" s="497"/>
      <c r="C12" s="497"/>
      <c r="D12" s="497"/>
    </row>
    <row r="13" customFormat="false" ht="12.75" hidden="false" customHeight="false" outlineLevel="0" collapsed="false">
      <c r="A13" s="497"/>
      <c r="B13" s="497"/>
      <c r="C13" s="497"/>
      <c r="D13" s="497"/>
    </row>
    <row r="14" customFormat="false" ht="12.75" hidden="false" customHeight="false" outlineLevel="0" collapsed="false">
      <c r="A14" s="497"/>
      <c r="B14" s="497"/>
      <c r="C14" s="497"/>
      <c r="D14" s="497"/>
    </row>
    <row r="15" customFormat="false" ht="12.75" hidden="false" customHeight="false" outlineLevel="0" collapsed="false">
      <c r="A15" s="497"/>
      <c r="B15" s="497"/>
      <c r="C15" s="497"/>
      <c r="D15" s="497"/>
    </row>
    <row r="16" customFormat="false" ht="12.75" hidden="false" customHeight="false" outlineLevel="0" collapsed="false">
      <c r="A16" s="497"/>
      <c r="B16" s="497"/>
      <c r="C16" s="497"/>
      <c r="D16" s="497"/>
    </row>
    <row r="17" customFormat="false" ht="12.75" hidden="false" customHeight="false" outlineLevel="0" collapsed="false">
      <c r="A17" s="497"/>
      <c r="B17" s="497"/>
      <c r="C17" s="497"/>
      <c r="D17" s="497"/>
    </row>
    <row r="18" customFormat="false" ht="12.75" hidden="false" customHeight="false" outlineLevel="0" collapsed="false">
      <c r="A18" s="497"/>
      <c r="B18" s="497"/>
      <c r="C18" s="497"/>
      <c r="D18" s="497"/>
    </row>
    <row r="19" customFormat="false" ht="12.75" hidden="false" customHeight="false" outlineLevel="0" collapsed="false">
      <c r="A19" s="497"/>
      <c r="B19" s="497"/>
      <c r="C19" s="497"/>
      <c r="D19" s="497"/>
    </row>
    <row r="20" customFormat="false" ht="12.75" hidden="false" customHeight="false" outlineLevel="0" collapsed="false">
      <c r="A20" s="497"/>
      <c r="B20" s="497"/>
      <c r="C20" s="497"/>
      <c r="D20" s="497"/>
    </row>
    <row r="21" customFormat="false" ht="12.75" hidden="false" customHeight="false" outlineLevel="0" collapsed="false">
      <c r="A21" s="497"/>
      <c r="B21" s="497"/>
      <c r="C21" s="497"/>
      <c r="D21" s="497"/>
    </row>
    <row r="22" customFormat="false" ht="12.75" hidden="false" customHeight="false" outlineLevel="0" collapsed="false">
      <c r="A22" s="497"/>
      <c r="B22" s="497"/>
      <c r="C22" s="497"/>
      <c r="D22" s="497"/>
    </row>
    <row r="23" customFormat="false" ht="12.75" hidden="false" customHeight="false" outlineLevel="0" collapsed="false">
      <c r="A23" s="497"/>
      <c r="B23" s="497"/>
      <c r="C23" s="497"/>
      <c r="D23" s="497"/>
    </row>
    <row r="24" customFormat="false" ht="12.75" hidden="false" customHeight="false" outlineLevel="0" collapsed="false">
      <c r="A24" s="497"/>
      <c r="B24" s="497"/>
      <c r="C24" s="497"/>
      <c r="D24" s="497"/>
    </row>
    <row r="25" customFormat="false" ht="12.75" hidden="false" customHeight="false" outlineLevel="0" collapsed="false">
      <c r="A25" s="497"/>
      <c r="B25" s="497"/>
      <c r="C25" s="497"/>
      <c r="D25" s="497"/>
    </row>
    <row r="26" customFormat="false" ht="12.75" hidden="false" customHeight="false" outlineLevel="0" collapsed="false">
      <c r="A26" s="497"/>
      <c r="B26" s="497"/>
      <c r="C26" s="497"/>
      <c r="D26" s="497"/>
    </row>
    <row r="27" customFormat="false" ht="12.75" hidden="false" customHeight="false" outlineLevel="0" collapsed="false">
      <c r="A27" s="497"/>
      <c r="B27" s="497"/>
      <c r="C27" s="497"/>
      <c r="D27" s="497"/>
    </row>
    <row r="28" customFormat="false" ht="12.75" hidden="false" customHeight="false" outlineLevel="0" collapsed="false">
      <c r="A28" s="497"/>
      <c r="B28" s="497"/>
      <c r="C28" s="497"/>
      <c r="D28" s="497"/>
    </row>
    <row r="29" customFormat="false" ht="12.75" hidden="false" customHeight="false" outlineLevel="0" collapsed="false">
      <c r="A29" s="497"/>
      <c r="B29" s="497"/>
      <c r="C29" s="497"/>
      <c r="D29" s="497"/>
    </row>
    <row r="30" customFormat="false" ht="12.75" hidden="false" customHeight="false" outlineLevel="0" collapsed="false">
      <c r="A30" s="497"/>
      <c r="B30" s="497"/>
      <c r="C30" s="497"/>
      <c r="D30" s="497"/>
    </row>
    <row r="31" customFormat="false" ht="12.75" hidden="false" customHeight="false" outlineLevel="0" collapsed="false">
      <c r="A31" s="497"/>
      <c r="B31" s="497"/>
      <c r="C31" s="497"/>
      <c r="D31" s="497"/>
    </row>
    <row r="32" customFormat="false" ht="12.75" hidden="false" customHeight="false" outlineLevel="0" collapsed="false">
      <c r="A32" s="497"/>
      <c r="B32" s="497"/>
      <c r="C32" s="497"/>
      <c r="D32" s="497"/>
    </row>
    <row r="33" customFormat="false" ht="12.75" hidden="false" customHeight="false" outlineLevel="0" collapsed="false">
      <c r="A33" s="497"/>
      <c r="B33" s="497"/>
      <c r="C33" s="497"/>
      <c r="D33" s="497"/>
    </row>
    <row r="34" customFormat="false" ht="12.75" hidden="false" customHeight="false" outlineLevel="0" collapsed="false">
      <c r="A34" s="497"/>
      <c r="B34" s="497"/>
      <c r="C34" s="497"/>
      <c r="D34" s="497"/>
    </row>
    <row r="35" customFormat="false" ht="12.75" hidden="false" customHeight="false" outlineLevel="0" collapsed="false">
      <c r="A35" s="497"/>
      <c r="B35" s="497"/>
      <c r="C35" s="497"/>
      <c r="D35" s="497"/>
    </row>
    <row r="36" customFormat="false" ht="12.75" hidden="false" customHeight="false" outlineLevel="0" collapsed="false">
      <c r="A36" s="497"/>
      <c r="B36" s="497"/>
      <c r="C36" s="497"/>
      <c r="D36" s="497"/>
    </row>
    <row r="978" customFormat="false" ht="15.75" hidden="false" customHeight="false" outlineLevel="0" collapsed="false">
      <c r="A978" s="472" t="s">
        <v>276</v>
      </c>
    </row>
    <row r="979" customFormat="false" ht="15.75" hidden="false" customHeight="false" outlineLevel="0" collapsed="false">
      <c r="A979" s="594" t="s">
        <v>2578</v>
      </c>
    </row>
    <row r="981" customFormat="false" ht="12.75" hidden="false" customHeight="false" outlineLevel="0" collapsed="false">
      <c r="A981" s="653"/>
      <c r="B981" s="654" t="s">
        <v>277</v>
      </c>
      <c r="C981" s="654"/>
      <c r="D981" s="654" t="s">
        <v>510</v>
      </c>
      <c r="E981" s="654"/>
    </row>
    <row r="982" customFormat="false" ht="12.75" hidden="false" customHeight="false" outlineLevel="0" collapsed="false">
      <c r="A982" s="651"/>
      <c r="B982" s="654" t="s">
        <v>57</v>
      </c>
      <c r="C982" s="654" t="s">
        <v>58</v>
      </c>
      <c r="D982" s="654" t="s">
        <v>57</v>
      </c>
      <c r="E982" s="654" t="s">
        <v>58</v>
      </c>
    </row>
    <row r="983" customFormat="false" ht="12.75" hidden="false" customHeight="false" outlineLevel="0" collapsed="false">
      <c r="A983" s="639" t="s">
        <v>760</v>
      </c>
      <c r="B983" s="646" t="e">
        <f aca="false">IF(#REF!=SUM(#REF!:#REF!),"Tutuyor","Tutmuyor")</f>
        <v>#REF!</v>
      </c>
      <c r="C983" s="646" t="e">
        <f aca="false">IF(#REF!=SUM(#REF!:#REF!),"Tutuyor","Tutmuyor")</f>
        <v>#REF!</v>
      </c>
      <c r="D983" s="646" t="e">
        <f aca="false">IF(#REF!=SUM(#REF!:#REF!),"Tutuyor","Tutmuyor")</f>
        <v>#REF!</v>
      </c>
      <c r="E983" s="646" t="e">
        <f aca="false">IF(#REF!=SUM(#REF!:#REF!),"Tutuyor","Tutmuyor")</f>
        <v>#REF!</v>
      </c>
    </row>
    <row r="985" customFormat="false" ht="15.75" hidden="false" customHeight="false" outlineLevel="0" collapsed="false">
      <c r="A985" s="594" t="s">
        <v>2579</v>
      </c>
    </row>
    <row r="987" customFormat="false" ht="12.75" hidden="false" customHeight="false" outlineLevel="0" collapsed="false">
      <c r="A987" s="639"/>
      <c r="B987" s="639" t="s">
        <v>277</v>
      </c>
      <c r="C987" s="639" t="s">
        <v>510</v>
      </c>
    </row>
    <row r="988" customFormat="false" ht="12.75" hidden="false" customHeight="false" outlineLevel="0" collapsed="false">
      <c r="A988" s="639" t="s">
        <v>760</v>
      </c>
      <c r="B988" s="646" t="e">
        <f aca="false">IF(#REF!=SUM(#REF!:#REF!),"Tutuyor","Tutmuyor")</f>
        <v>#REF!</v>
      </c>
      <c r="C988" s="646"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2" min="2" style="469" width="13.85"/>
    <col collapsed="false" customWidth="true" hidden="false" outlineLevel="0" max="3" min="3" style="469" width="12.7"/>
    <col collapsed="false" customWidth="true" hidden="false" outlineLevel="0" max="4" min="4" style="469" width="14.85"/>
    <col collapsed="false" customWidth="true" hidden="false" outlineLevel="0" max="5" min="5" style="469" width="12.56"/>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580</v>
      </c>
    </row>
    <row r="2" customFormat="false" ht="12.75" hidden="false" customHeight="false" outlineLevel="0" collapsed="false">
      <c r="A2" s="826"/>
    </row>
    <row r="3" customFormat="false" ht="12.75" hidden="false" customHeight="true" outlineLevel="0" collapsed="false">
      <c r="A3" s="686"/>
      <c r="B3" s="596" t="s">
        <v>277</v>
      </c>
      <c r="C3" s="596"/>
      <c r="D3" s="563" t="s">
        <v>510</v>
      </c>
      <c r="E3" s="563"/>
    </row>
    <row r="4" customFormat="false" ht="12.75" hidden="false" customHeight="false" outlineLevel="0" collapsed="false">
      <c r="A4" s="686"/>
      <c r="B4" s="565" t="s">
        <v>57</v>
      </c>
      <c r="C4" s="565" t="s">
        <v>58</v>
      </c>
      <c r="D4" s="565" t="s">
        <v>57</v>
      </c>
      <c r="E4" s="566" t="s">
        <v>58</v>
      </c>
    </row>
    <row r="5" customFormat="false" ht="12.75" hidden="false" customHeight="false" outlineLevel="0" collapsed="false">
      <c r="A5" s="518" t="s">
        <v>1093</v>
      </c>
      <c r="B5" s="507"/>
      <c r="C5" s="507"/>
      <c r="D5" s="507"/>
      <c r="E5" s="508"/>
    </row>
    <row r="6" customFormat="false" ht="12.75" hidden="false" customHeight="false" outlineLevel="0" collapsed="false">
      <c r="A6" s="518" t="s">
        <v>1094</v>
      </c>
      <c r="B6" s="507"/>
      <c r="C6" s="507"/>
      <c r="D6" s="507"/>
      <c r="E6" s="508"/>
    </row>
    <row r="7" customFormat="false" ht="24" hidden="false" customHeight="false" outlineLevel="0" collapsed="false">
      <c r="A7" s="518" t="s">
        <v>2581</v>
      </c>
      <c r="B7" s="507"/>
      <c r="C7" s="507"/>
      <c r="D7" s="507"/>
      <c r="E7" s="508"/>
    </row>
    <row r="8" customFormat="false" ht="12.75" hidden="false" customHeight="false" outlineLevel="0" collapsed="false">
      <c r="A8" s="552" t="s">
        <v>1096</v>
      </c>
      <c r="B8" s="551"/>
      <c r="C8" s="551"/>
      <c r="D8" s="551"/>
      <c r="E8" s="544"/>
    </row>
    <row r="9" customFormat="false" ht="12.75" hidden="false" customHeight="false" outlineLevel="0" collapsed="false">
      <c r="A9" s="576" t="s">
        <v>701</v>
      </c>
      <c r="B9" s="879" t="n">
        <f aca="false">SUM(B5:B8)</f>
        <v>0</v>
      </c>
      <c r="C9" s="879" t="n">
        <f aca="false">SUM(C5:C8)</f>
        <v>0</v>
      </c>
      <c r="D9" s="879" t="n">
        <f aca="false">SUM(D5:D8)</f>
        <v>0</v>
      </c>
      <c r="E9" s="880" t="n">
        <f aca="false">SUM(E5:E8)</f>
        <v>0</v>
      </c>
    </row>
    <row r="10" customFormat="false" ht="12.75" hidden="false" customHeight="false" outlineLevel="0" collapsed="false">
      <c r="A10" s="496"/>
    </row>
    <row r="11" customFormat="false" ht="16.5" hidden="false" customHeight="true" outlineLevel="0" collapsed="false">
      <c r="A11" s="594" t="s">
        <v>2582</v>
      </c>
    </row>
    <row r="12" customFormat="false" ht="15.75" hidden="false" customHeight="false" outlineLevel="0" collapsed="false">
      <c r="A12" s="783"/>
    </row>
    <row r="13" customFormat="false" ht="12.75" hidden="false" customHeight="false" outlineLevel="0" collapsed="false">
      <c r="A13" s="835"/>
      <c r="B13" s="596" t="s">
        <v>277</v>
      </c>
      <c r="C13" s="563" t="s">
        <v>510</v>
      </c>
    </row>
    <row r="14" customFormat="false" ht="12.75" hidden="false" customHeight="false" outlineLevel="0" collapsed="false">
      <c r="A14" s="518" t="s">
        <v>2583</v>
      </c>
      <c r="B14" s="507"/>
      <c r="C14" s="508"/>
    </row>
    <row r="15" customFormat="false" ht="12.75" hidden="false" customHeight="false" outlineLevel="0" collapsed="false">
      <c r="A15" s="518" t="s">
        <v>2584</v>
      </c>
      <c r="B15" s="507"/>
      <c r="C15" s="508"/>
    </row>
    <row r="16" customFormat="false" ht="12.75" hidden="false" customHeight="false" outlineLevel="0" collapsed="false">
      <c r="A16" s="552" t="s">
        <v>2585</v>
      </c>
      <c r="B16" s="551"/>
      <c r="C16" s="544"/>
    </row>
    <row r="17" customFormat="false" ht="12.75" hidden="false" customHeight="false" outlineLevel="0" collapsed="false">
      <c r="A17" s="576" t="s">
        <v>701</v>
      </c>
      <c r="B17" s="879" t="n">
        <f aca="false">SUM(B14:B16)</f>
        <v>0</v>
      </c>
      <c r="C17" s="880" t="n">
        <f aca="false">SUM(C14:C16)</f>
        <v>0</v>
      </c>
    </row>
    <row r="18" customFormat="false" ht="12.75" hidden="false" customHeight="false" outlineLevel="0" collapsed="false">
      <c r="A18" s="496"/>
    </row>
    <row r="19" customFormat="false" ht="15.75" hidden="false" customHeight="false" outlineLevel="0" collapsed="false">
      <c r="A19" s="594" t="s">
        <v>2586</v>
      </c>
    </row>
    <row r="20" customFormat="false" ht="12.75" hidden="false" customHeight="false" outlineLevel="0" collapsed="false">
      <c r="A20" s="742"/>
    </row>
    <row r="21" customFormat="false" ht="12.75" hidden="false" customHeight="false" outlineLevel="0" collapsed="false">
      <c r="A21" s="835"/>
      <c r="B21" s="596" t="s">
        <v>277</v>
      </c>
      <c r="C21" s="563" t="s">
        <v>510</v>
      </c>
    </row>
    <row r="22" customFormat="false" ht="12.75" hidden="false" customHeight="false" outlineLevel="0" collapsed="false">
      <c r="A22" s="518" t="s">
        <v>2587</v>
      </c>
      <c r="B22" s="507"/>
      <c r="C22" s="508"/>
    </row>
    <row r="23" customFormat="false" ht="12.75" hidden="false" customHeight="false" outlineLevel="0" collapsed="false">
      <c r="A23" s="518" t="s">
        <v>1082</v>
      </c>
      <c r="B23" s="507"/>
      <c r="C23" s="508"/>
    </row>
    <row r="24" customFormat="false" ht="12.75" hidden="false" customHeight="false" outlineLevel="0" collapsed="false">
      <c r="A24" s="518" t="s">
        <v>1083</v>
      </c>
      <c r="B24" s="507"/>
      <c r="C24" s="508"/>
    </row>
    <row r="25" customFormat="false" ht="12.75" hidden="false" customHeight="false" outlineLevel="0" collapsed="false">
      <c r="A25" s="552" t="s">
        <v>1084</v>
      </c>
      <c r="B25" s="551"/>
      <c r="C25" s="544"/>
    </row>
    <row r="26" customFormat="false" ht="12.75" hidden="false" customHeight="false" outlineLevel="0" collapsed="false">
      <c r="A26" s="576" t="s">
        <v>701</v>
      </c>
      <c r="B26" s="879" t="n">
        <f aca="false">SUM(B22:B25)</f>
        <v>0</v>
      </c>
      <c r="C26" s="880" t="n">
        <f aca="false">SUM(C22:C25)</f>
        <v>0</v>
      </c>
    </row>
    <row r="27" customFormat="false" ht="12.75" hidden="false" customHeight="false" outlineLevel="0" collapsed="false">
      <c r="A27" s="496"/>
    </row>
    <row r="28" customFormat="false" ht="15.75" hidden="false" customHeight="false" outlineLevel="0" collapsed="false">
      <c r="A28" s="594" t="s">
        <v>2588</v>
      </c>
    </row>
    <row r="29" customFormat="false" ht="15.75" hidden="false" customHeight="false" outlineLevel="0" collapsed="false">
      <c r="A29" s="826"/>
      <c r="D29" s="782"/>
      <c r="E29" s="782"/>
    </row>
    <row r="30" customFormat="false" ht="15.75" hidden="false" customHeight="false" outlineLevel="0" collapsed="false">
      <c r="A30" s="584"/>
      <c r="B30" s="513" t="s">
        <v>277</v>
      </c>
      <c r="C30" s="514" t="s">
        <v>510</v>
      </c>
      <c r="D30" s="782"/>
      <c r="E30" s="782"/>
    </row>
    <row r="31" customFormat="false" ht="15.75" hidden="false" customHeight="false" outlineLevel="0" collapsed="false">
      <c r="A31" s="944" t="s">
        <v>2589</v>
      </c>
      <c r="B31" s="945"/>
      <c r="C31" s="837"/>
      <c r="D31" s="782"/>
      <c r="E31" s="782"/>
    </row>
    <row r="32" customFormat="false" ht="15.75" hidden="false" customHeight="false" outlineLevel="0" collapsed="false">
      <c r="A32" s="944" t="s">
        <v>2590</v>
      </c>
      <c r="B32" s="945"/>
      <c r="C32" s="837"/>
      <c r="D32" s="782"/>
      <c r="E32" s="782"/>
    </row>
    <row r="33" customFormat="false" ht="15.75" hidden="false" customHeight="false" outlineLevel="0" collapsed="false">
      <c r="A33" s="944" t="s">
        <v>2591</v>
      </c>
      <c r="B33" s="945"/>
      <c r="C33" s="837"/>
      <c r="D33" s="782"/>
      <c r="E33" s="782"/>
    </row>
    <row r="34" customFormat="false" ht="15.75" hidden="false" customHeight="false" outlineLevel="0" collapsed="false">
      <c r="A34" s="946" t="s">
        <v>2592</v>
      </c>
      <c r="B34" s="947"/>
      <c r="C34" s="948"/>
      <c r="D34" s="782"/>
    </row>
    <row r="35" customFormat="false" ht="15.75" hidden="false" customHeight="false" outlineLevel="0" collapsed="false">
      <c r="A35" s="949"/>
      <c r="B35" s="894"/>
      <c r="C35" s="782"/>
      <c r="D35" s="782"/>
    </row>
    <row r="36" customFormat="false" ht="15.75" hidden="false" customHeight="false" outlineLevel="0" collapsed="false">
      <c r="A36" s="893"/>
      <c r="B36" s="894"/>
      <c r="C36" s="782"/>
      <c r="D36" s="782"/>
      <c r="E36" s="782"/>
    </row>
    <row r="37" customFormat="false" ht="15.75" hidden="false" customHeight="false" outlineLevel="0" collapsed="false">
      <c r="A37" s="950" t="s">
        <v>275</v>
      </c>
      <c r="B37" s="894"/>
      <c r="C37" s="782"/>
      <c r="D37" s="782"/>
      <c r="E37" s="782"/>
    </row>
    <row r="38" customFormat="false" ht="15.75" hidden="false" customHeight="false" outlineLevel="0" collapsed="false">
      <c r="A38" s="893"/>
      <c r="B38" s="894"/>
      <c r="C38" s="782"/>
      <c r="D38" s="782"/>
      <c r="E38" s="782"/>
    </row>
    <row r="39" customFormat="false" ht="12.75" hidden="false" customHeight="false" outlineLevel="0" collapsed="false">
      <c r="A39" s="497"/>
      <c r="B39" s="497"/>
      <c r="C39" s="497"/>
      <c r="D39" s="497"/>
      <c r="E39" s="497"/>
    </row>
    <row r="40" customFormat="false" ht="12.75" hidden="false" customHeight="false" outlineLevel="0" collapsed="false">
      <c r="A40" s="497"/>
      <c r="B40" s="497"/>
      <c r="C40" s="497"/>
      <c r="D40" s="497"/>
      <c r="E40" s="497"/>
    </row>
    <row r="41" customFormat="false" ht="12.75" hidden="false" customHeight="false" outlineLevel="0" collapsed="false">
      <c r="A41" s="497"/>
      <c r="B41" s="497"/>
      <c r="C41" s="497"/>
      <c r="D41" s="497"/>
      <c r="E41" s="497"/>
    </row>
    <row r="42" customFormat="false" ht="12.75" hidden="false" customHeight="false" outlineLevel="0" collapsed="false">
      <c r="A42" s="497"/>
      <c r="B42" s="497"/>
      <c r="C42" s="497"/>
      <c r="D42" s="497"/>
      <c r="E42" s="497"/>
    </row>
    <row r="43" customFormat="false" ht="12.75" hidden="false" customHeight="false" outlineLevel="0" collapsed="false">
      <c r="A43" s="497"/>
      <c r="B43" s="497"/>
      <c r="C43" s="497"/>
      <c r="D43" s="497"/>
      <c r="E43" s="497"/>
    </row>
    <row r="44" customFormat="false" ht="12.75" hidden="false" customHeight="false" outlineLevel="0" collapsed="false">
      <c r="A44" s="497"/>
      <c r="B44" s="497"/>
      <c r="C44" s="497"/>
      <c r="D44" s="497"/>
      <c r="E44" s="497"/>
    </row>
    <row r="45" customFormat="false" ht="12.75" hidden="false" customHeight="false" outlineLevel="0" collapsed="false">
      <c r="A45" s="497"/>
      <c r="B45" s="497"/>
      <c r="C45" s="497"/>
      <c r="D45" s="497"/>
      <c r="E45" s="497"/>
    </row>
    <row r="46" customFormat="false" ht="12.75" hidden="false" customHeight="false" outlineLevel="0" collapsed="false">
      <c r="A46" s="497"/>
      <c r="B46" s="497"/>
      <c r="C46" s="497"/>
      <c r="D46" s="497"/>
      <c r="E46" s="497"/>
    </row>
    <row r="47" customFormat="false" ht="12.75" hidden="false" customHeight="false" outlineLevel="0" collapsed="false">
      <c r="A47" s="497"/>
      <c r="B47" s="497"/>
      <c r="C47" s="497"/>
      <c r="D47" s="497"/>
      <c r="E47" s="497"/>
    </row>
    <row r="48" customFormat="false" ht="12.75" hidden="false" customHeight="false" outlineLevel="0" collapsed="false">
      <c r="A48" s="497"/>
      <c r="B48" s="497"/>
      <c r="C48" s="497"/>
      <c r="D48" s="497"/>
      <c r="E48" s="497"/>
    </row>
    <row r="49" customFormat="false" ht="12.75" hidden="false" customHeight="false" outlineLevel="0" collapsed="false">
      <c r="A49" s="497"/>
      <c r="B49" s="497"/>
      <c r="C49" s="497"/>
      <c r="D49" s="497"/>
      <c r="E49" s="497"/>
    </row>
    <row r="50" customFormat="false" ht="12.75" hidden="false" customHeight="false" outlineLevel="0" collapsed="false">
      <c r="A50" s="497"/>
      <c r="B50" s="497"/>
      <c r="C50" s="497"/>
      <c r="D50" s="497"/>
      <c r="E50" s="497"/>
    </row>
    <row r="51" customFormat="false" ht="12.75" hidden="false" customHeight="false" outlineLevel="0" collapsed="false">
      <c r="A51" s="497"/>
      <c r="B51" s="497"/>
      <c r="C51" s="497"/>
      <c r="D51" s="497"/>
      <c r="E51" s="497"/>
    </row>
    <row r="52" customFormat="false" ht="12.75" hidden="false" customHeight="false" outlineLevel="0" collapsed="false">
      <c r="A52" s="497"/>
      <c r="B52" s="497"/>
      <c r="C52" s="497"/>
      <c r="D52" s="497"/>
      <c r="E52" s="497"/>
    </row>
    <row r="53" customFormat="false" ht="12.75" hidden="false" customHeight="false" outlineLevel="0" collapsed="false">
      <c r="A53" s="497"/>
      <c r="B53" s="497"/>
      <c r="C53" s="497"/>
      <c r="D53" s="497"/>
      <c r="E53" s="497"/>
    </row>
    <row r="54" customFormat="false" ht="12.75" hidden="false" customHeight="false" outlineLevel="0" collapsed="false">
      <c r="A54" s="497"/>
      <c r="B54" s="497"/>
      <c r="C54" s="497"/>
      <c r="D54" s="497"/>
      <c r="E54" s="497"/>
    </row>
    <row r="55" customFormat="false" ht="12.75" hidden="false" customHeight="false" outlineLevel="0" collapsed="false">
      <c r="A55" s="497"/>
      <c r="B55" s="497"/>
      <c r="C55" s="497"/>
      <c r="D55" s="497"/>
      <c r="E55" s="497"/>
    </row>
    <row r="56" customFormat="false" ht="12.75" hidden="false" customHeight="false" outlineLevel="0" collapsed="false">
      <c r="A56" s="497"/>
      <c r="B56" s="497"/>
      <c r="C56" s="497"/>
      <c r="D56" s="497"/>
      <c r="E56" s="497"/>
    </row>
    <row r="57" customFormat="false" ht="12.75" hidden="false" customHeight="false" outlineLevel="0" collapsed="false">
      <c r="A57" s="497"/>
      <c r="B57" s="497"/>
      <c r="C57" s="497"/>
      <c r="D57" s="497"/>
      <c r="E57" s="497"/>
    </row>
    <row r="58" customFormat="false" ht="12.75" hidden="false" customHeight="false" outlineLevel="0" collapsed="false">
      <c r="A58" s="497"/>
      <c r="B58" s="497"/>
      <c r="C58" s="497"/>
      <c r="D58" s="497"/>
      <c r="E58" s="497"/>
    </row>
    <row r="59" customFormat="false" ht="12.75" hidden="false" customHeight="false" outlineLevel="0" collapsed="false">
      <c r="A59" s="497"/>
      <c r="B59" s="497"/>
      <c r="C59" s="497"/>
      <c r="D59" s="497"/>
      <c r="E59" s="497"/>
    </row>
    <row r="60" customFormat="false" ht="12.75" hidden="false" customHeight="false" outlineLevel="0" collapsed="false">
      <c r="A60" s="497"/>
      <c r="B60" s="497"/>
      <c r="C60" s="497"/>
      <c r="D60" s="497"/>
      <c r="E60" s="497"/>
    </row>
    <row r="61" customFormat="false" ht="12.75" hidden="false" customHeight="false" outlineLevel="0" collapsed="false">
      <c r="A61" s="497"/>
      <c r="B61" s="497"/>
      <c r="C61" s="497"/>
      <c r="D61" s="497"/>
      <c r="E61" s="497"/>
    </row>
    <row r="62" customFormat="false" ht="12.75" hidden="false" customHeight="false" outlineLevel="0" collapsed="false">
      <c r="A62" s="497"/>
      <c r="B62" s="497"/>
      <c r="C62" s="497"/>
      <c r="D62" s="497"/>
      <c r="E62" s="497"/>
    </row>
    <row r="63" customFormat="false" ht="12.75" hidden="false" customHeight="false" outlineLevel="0" collapsed="false">
      <c r="A63" s="497"/>
      <c r="B63" s="497"/>
      <c r="C63" s="497"/>
      <c r="D63" s="497"/>
      <c r="E63" s="497"/>
    </row>
    <row r="1004" customFormat="false" ht="15.75" hidden="false" customHeight="false" outlineLevel="0" collapsed="false">
      <c r="A1004" s="472" t="s">
        <v>276</v>
      </c>
    </row>
    <row r="1006" customFormat="false" ht="15.75" hidden="false" customHeight="false" outlineLevel="0" collapsed="false">
      <c r="A1006" s="594" t="s">
        <v>2580</v>
      </c>
    </row>
    <row r="1008" customFormat="false" ht="12.75" hidden="false" customHeight="false" outlineLevel="0" collapsed="false">
      <c r="A1008" s="653"/>
      <c r="B1008" s="640" t="s">
        <v>277</v>
      </c>
      <c r="C1008" s="640"/>
      <c r="D1008" s="640" t="s">
        <v>510</v>
      </c>
      <c r="E1008" s="640"/>
    </row>
    <row r="1009" customFormat="false" ht="12.75" hidden="false" customHeight="false" outlineLevel="0" collapsed="false">
      <c r="A1009" s="651"/>
      <c r="B1009" s="640" t="s">
        <v>57</v>
      </c>
      <c r="C1009" s="640" t="s">
        <v>58</v>
      </c>
      <c r="D1009" s="640" t="s">
        <v>57</v>
      </c>
      <c r="E1009" s="640" t="s">
        <v>58</v>
      </c>
    </row>
    <row r="1010" customFormat="false" ht="12.75" hidden="false" customHeight="false" outlineLevel="0" collapsed="false">
      <c r="A1010" s="639" t="s">
        <v>758</v>
      </c>
      <c r="B1010" s="646" t="str">
        <f aca="false">IF(ROUND(pasif!$C$55,0)=ROUND(pasif7!$B$9,0),"Tutuyor","Tutmuyor")</f>
        <v>Tutuyor</v>
      </c>
      <c r="C1010" s="646" t="str">
        <f aca="false">IF(ROUND(pasif!$D$55,0)=ROUND(pasif7!$C$9,0),"Tutuyor","Tutmuyor")</f>
        <v>Tutuyor</v>
      </c>
      <c r="D1010" s="646" t="str">
        <f aca="false">IF(ROUND(pasif!$F$55,0)=ROUND(pasif7!$D$9,0),"Tutuyor","Tutmuyor")</f>
        <v>Tutuyor</v>
      </c>
      <c r="E1010" s="646" t="str">
        <f aca="false">IF(ROUND(pasif!$G$55,0)=ROUND(pasif7!$E$9,0),"Tutuyor","Tutmuyor")</f>
        <v>Tutuyor</v>
      </c>
    </row>
    <row r="1012" customFormat="false" ht="15.75" hidden="false" customHeight="false" outlineLevel="0" collapsed="false">
      <c r="A1012" s="594" t="s">
        <v>2582</v>
      </c>
    </row>
    <row r="1014" customFormat="false" ht="12.75" hidden="false" customHeight="false" outlineLevel="0" collapsed="false">
      <c r="A1014" s="639"/>
      <c r="B1014" s="750" t="s">
        <v>277</v>
      </c>
      <c r="C1014" s="750" t="s">
        <v>510</v>
      </c>
    </row>
    <row r="1015" customFormat="false" ht="12.75" hidden="false" customHeight="false" outlineLevel="0" collapsed="false">
      <c r="A1015" s="639" t="s">
        <v>1076</v>
      </c>
      <c r="B1015" s="646" t="str">
        <f aca="false">IF(ROUND(pasif!$E$60,0)=ROUND(pasif7!$B$17,0),"Tutuyor","Tutmuyor")</f>
        <v>Tutuyor</v>
      </c>
      <c r="C1015" s="646" t="str">
        <f aca="false">IF(ROUND(pasif!$H$60,0)=ROUND(pasif7!$C$17,0),"Tutuyor","Tutmuyor")</f>
        <v>Tut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3">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2" min="2" style="469" width="13.85"/>
    <col collapsed="false" customWidth="true" hidden="false" outlineLevel="0" max="3" min="3" style="469" width="12.7"/>
    <col collapsed="false" customWidth="true" hidden="false" outlineLevel="0" max="4" min="4" style="469" width="14.85"/>
    <col collapsed="false" customWidth="true" hidden="false" outlineLevel="0" max="5" min="5" style="469" width="12.56"/>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594" t="s">
        <v>2593</v>
      </c>
    </row>
    <row r="2" customFormat="false" ht="12.75" hidden="false" customHeight="false" outlineLevel="0" collapsed="false">
      <c r="A2" s="826"/>
    </row>
    <row r="3" customFormat="false" ht="12.75" hidden="false" customHeight="true" outlineLevel="0" collapsed="false">
      <c r="A3" s="686"/>
      <c r="B3" s="596" t="s">
        <v>773</v>
      </c>
      <c r="C3" s="596"/>
      <c r="D3" s="563" t="s">
        <v>1329</v>
      </c>
      <c r="E3" s="563"/>
    </row>
    <row r="4" customFormat="false" ht="12.75" hidden="false" customHeight="false" outlineLevel="0" collapsed="false">
      <c r="A4" s="686"/>
      <c r="B4" s="565" t="s">
        <v>145</v>
      </c>
      <c r="C4" s="565" t="s">
        <v>146</v>
      </c>
      <c r="D4" s="565" t="s">
        <v>145</v>
      </c>
      <c r="E4" s="566" t="s">
        <v>146</v>
      </c>
    </row>
    <row r="5" customFormat="false" ht="12.75" hidden="false" customHeight="false" outlineLevel="0" collapsed="false">
      <c r="A5" s="518" t="s">
        <v>2594</v>
      </c>
      <c r="B5" s="662" t="n">
        <f aca="false">pasif7!B5</f>
        <v>0</v>
      </c>
      <c r="C5" s="662" t="n">
        <f aca="false">pasif7!C5</f>
        <v>0</v>
      </c>
      <c r="D5" s="662" t="n">
        <f aca="false">pasif7!D5</f>
        <v>0</v>
      </c>
      <c r="E5" s="663" t="n">
        <f aca="false">pasif7!E5</f>
        <v>0</v>
      </c>
    </row>
    <row r="6" customFormat="false" ht="12.75" hidden="false" customHeight="false" outlineLevel="0" collapsed="false">
      <c r="A6" s="518" t="s">
        <v>2595</v>
      </c>
      <c r="B6" s="662" t="n">
        <f aca="false">pasif7!B6</f>
        <v>0</v>
      </c>
      <c r="C6" s="662" t="n">
        <f aca="false">pasif7!C6</f>
        <v>0</v>
      </c>
      <c r="D6" s="662" t="n">
        <f aca="false">pasif7!D6</f>
        <v>0</v>
      </c>
      <c r="E6" s="663" t="n">
        <f aca="false">pasif7!E6</f>
        <v>0</v>
      </c>
    </row>
    <row r="7" customFormat="false" ht="24" hidden="false" customHeight="false" outlineLevel="0" collapsed="false">
      <c r="A7" s="518" t="s">
        <v>2596</v>
      </c>
      <c r="B7" s="662" t="n">
        <f aca="false">pasif7!B7</f>
        <v>0</v>
      </c>
      <c r="C7" s="662" t="n">
        <f aca="false">pasif7!C7</f>
        <v>0</v>
      </c>
      <c r="D7" s="662" t="n">
        <f aca="false">pasif7!D7</f>
        <v>0</v>
      </c>
      <c r="E7" s="663" t="n">
        <f aca="false">pasif7!E7</f>
        <v>0</v>
      </c>
    </row>
    <row r="8" customFormat="false" ht="12.75" hidden="false" customHeight="false" outlineLevel="0" collapsed="false">
      <c r="A8" s="552" t="s">
        <v>2538</v>
      </c>
      <c r="B8" s="662" t="n">
        <f aca="false">pasif7!B8</f>
        <v>0</v>
      </c>
      <c r="C8" s="662" t="n">
        <f aca="false">pasif7!C8</f>
        <v>0</v>
      </c>
      <c r="D8" s="662" t="n">
        <f aca="false">pasif7!D8</f>
        <v>0</v>
      </c>
      <c r="E8" s="663" t="n">
        <f aca="false">pasif7!E8</f>
        <v>0</v>
      </c>
    </row>
    <row r="9" customFormat="false" ht="12.75" hidden="false" customHeight="false" outlineLevel="0" collapsed="false">
      <c r="A9" s="576" t="s">
        <v>147</v>
      </c>
      <c r="B9" s="879" t="n">
        <f aca="false">pasif7!B9</f>
        <v>0</v>
      </c>
      <c r="C9" s="879" t="n">
        <f aca="false">pasif7!C9</f>
        <v>0</v>
      </c>
      <c r="D9" s="879" t="n">
        <f aca="false">pasif7!D9</f>
        <v>0</v>
      </c>
      <c r="E9" s="880" t="n">
        <f aca="false">pasif7!E9</f>
        <v>0</v>
      </c>
    </row>
    <row r="10" customFormat="false" ht="12.75" hidden="false" customHeight="false" outlineLevel="0" collapsed="false">
      <c r="A10" s="878"/>
    </row>
    <row r="11" customFormat="false" ht="16.5" hidden="false" customHeight="true" outlineLevel="0" collapsed="false">
      <c r="A11" s="594" t="s">
        <v>2597</v>
      </c>
    </row>
    <row r="12" customFormat="false" ht="15.75" hidden="false" customHeight="false" outlineLevel="0" collapsed="false">
      <c r="A12" s="783"/>
    </row>
    <row r="13" customFormat="false" ht="12.75" hidden="false" customHeight="false" outlineLevel="0" collapsed="false">
      <c r="A13" s="835"/>
      <c r="B13" s="596" t="s">
        <v>773</v>
      </c>
      <c r="C13" s="563" t="s">
        <v>1329</v>
      </c>
    </row>
    <row r="14" customFormat="false" ht="12.75" hidden="false" customHeight="false" outlineLevel="0" collapsed="false">
      <c r="A14" s="518" t="s">
        <v>2598</v>
      </c>
      <c r="B14" s="662" t="n">
        <f aca="false">pasif7!B14</f>
        <v>0</v>
      </c>
      <c r="C14" s="663" t="n">
        <f aca="false">pasif7!C14</f>
        <v>0</v>
      </c>
    </row>
    <row r="15" customFormat="false" ht="12.75" hidden="false" customHeight="false" outlineLevel="0" collapsed="false">
      <c r="A15" s="518" t="s">
        <v>2599</v>
      </c>
      <c r="B15" s="662" t="n">
        <f aca="false">pasif7!B15</f>
        <v>0</v>
      </c>
      <c r="C15" s="663" t="n">
        <f aca="false">pasif7!C15</f>
        <v>0</v>
      </c>
    </row>
    <row r="16" customFormat="false" ht="12.75" hidden="false" customHeight="false" outlineLevel="0" collapsed="false">
      <c r="A16" s="552" t="s">
        <v>2600</v>
      </c>
      <c r="B16" s="670"/>
      <c r="C16" s="669"/>
    </row>
    <row r="17" customFormat="false" ht="12.75" hidden="false" customHeight="false" outlineLevel="0" collapsed="false">
      <c r="A17" s="576" t="s">
        <v>147</v>
      </c>
      <c r="B17" s="879" t="n">
        <f aca="false">pasif7!B17</f>
        <v>0</v>
      </c>
      <c r="C17" s="880" t="n">
        <f aca="false">pasif7!C17</f>
        <v>0</v>
      </c>
    </row>
    <row r="18" customFormat="false" ht="12.75" hidden="false" customHeight="false" outlineLevel="0" collapsed="false">
      <c r="A18" s="878"/>
    </row>
    <row r="19" customFormat="false" ht="15.75" hidden="false" customHeight="false" outlineLevel="0" collapsed="false">
      <c r="A19" s="594" t="s">
        <v>2601</v>
      </c>
    </row>
    <row r="20" customFormat="false" ht="12.75" hidden="false" customHeight="false" outlineLevel="0" collapsed="false">
      <c r="A20" s="742"/>
    </row>
    <row r="21" customFormat="false" ht="12.75" hidden="false" customHeight="false" outlineLevel="0" collapsed="false">
      <c r="A21" s="835"/>
      <c r="B21" s="596" t="s">
        <v>773</v>
      </c>
      <c r="C21" s="563" t="s">
        <v>1329</v>
      </c>
    </row>
    <row r="22" customFormat="false" ht="12.75" hidden="false" customHeight="false" outlineLevel="0" collapsed="false">
      <c r="A22" s="518" t="s">
        <v>1347</v>
      </c>
      <c r="B22" s="662" t="n">
        <f aca="false">pasif7!B22</f>
        <v>0</v>
      </c>
      <c r="C22" s="663" t="n">
        <f aca="false">pasif7!C22</f>
        <v>0</v>
      </c>
    </row>
    <row r="23" customFormat="false" ht="12.75" hidden="false" customHeight="false" outlineLevel="0" collapsed="false">
      <c r="A23" s="518" t="s">
        <v>2602</v>
      </c>
      <c r="B23" s="662" t="n">
        <f aca="false">pasif7!B23</f>
        <v>0</v>
      </c>
      <c r="C23" s="663" t="n">
        <f aca="false">pasif7!C23</f>
        <v>0</v>
      </c>
    </row>
    <row r="24" customFormat="false" ht="12.75" hidden="false" customHeight="false" outlineLevel="0" collapsed="false">
      <c r="A24" s="518" t="s">
        <v>2603</v>
      </c>
      <c r="B24" s="662" t="n">
        <f aca="false">pasif7!B24</f>
        <v>0</v>
      </c>
      <c r="C24" s="663" t="n">
        <f aca="false">pasif7!C24</f>
        <v>0</v>
      </c>
    </row>
    <row r="25" customFormat="false" ht="12.75" hidden="false" customHeight="false" outlineLevel="0" collapsed="false">
      <c r="A25" s="552" t="s">
        <v>1350</v>
      </c>
      <c r="B25" s="670"/>
      <c r="C25" s="669"/>
    </row>
    <row r="26" customFormat="false" ht="12.75" hidden="false" customHeight="false" outlineLevel="0" collapsed="false">
      <c r="A26" s="576" t="s">
        <v>147</v>
      </c>
      <c r="B26" s="879" t="n">
        <f aca="false">pasif7!B26</f>
        <v>0</v>
      </c>
      <c r="C26" s="880" t="n">
        <f aca="false">pasif7!C26</f>
        <v>0</v>
      </c>
    </row>
    <row r="27" customFormat="false" ht="12.75" hidden="false" customHeight="false" outlineLevel="0" collapsed="false">
      <c r="A27" s="878"/>
    </row>
    <row r="28" customFormat="false" ht="15.75" hidden="false" customHeight="false" outlineLevel="0" collapsed="false">
      <c r="A28" s="594" t="s">
        <v>2604</v>
      </c>
      <c r="D28" s="782"/>
      <c r="E28" s="782"/>
    </row>
    <row r="29" customFormat="false" ht="12.75" hidden="false" customHeight="false" outlineLevel="0" collapsed="false">
      <c r="A29" s="826"/>
    </row>
    <row r="30" customFormat="false" ht="12.75" hidden="false" customHeight="false" outlineLevel="0" collapsed="false">
      <c r="A30" s="835"/>
      <c r="B30" s="596" t="s">
        <v>773</v>
      </c>
      <c r="C30" s="563" t="s">
        <v>1329</v>
      </c>
    </row>
    <row r="31" customFormat="false" ht="12.75" hidden="false" customHeight="false" outlineLevel="0" collapsed="false">
      <c r="A31" s="951" t="s">
        <v>2605</v>
      </c>
      <c r="B31" s="945"/>
      <c r="C31" s="837"/>
    </row>
    <row r="32" customFormat="false" ht="12.75" hidden="false" customHeight="false" outlineLevel="0" collapsed="false">
      <c r="A32" s="951" t="s">
        <v>2606</v>
      </c>
      <c r="B32" s="945"/>
      <c r="C32" s="837"/>
    </row>
    <row r="33" customFormat="false" ht="12.75" hidden="false" customHeight="false" outlineLevel="0" collapsed="false">
      <c r="A33" s="951" t="s">
        <v>2607</v>
      </c>
      <c r="B33" s="945"/>
      <c r="C33" s="837"/>
    </row>
    <row r="34" customFormat="false" ht="12.75" hidden="false" customHeight="false" outlineLevel="0" collapsed="false">
      <c r="A34" s="952" t="s">
        <v>1909</v>
      </c>
      <c r="B34" s="947"/>
      <c r="C34" s="948"/>
    </row>
    <row r="35" customFormat="false" ht="12.75" hidden="false" customHeight="false" outlineLevel="0" collapsed="false">
      <c r="A35" s="497"/>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0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assets!$A$1</f>
        <v>TÜRKİYE KALKINMA BANKASI  A.Ş. BANK ONLY INCOME STATEMENT</v>
      </c>
      <c r="B1" s="153"/>
      <c r="C1" s="40"/>
      <c r="D1" s="41"/>
      <c r="E1" s="40"/>
      <c r="F1" s="40"/>
      <c r="G1" s="40"/>
      <c r="H1" s="42"/>
    </row>
    <row r="2" customFormat="false" ht="15.75" hidden="false" customHeight="true" outlineLevel="0" collapsed="false">
      <c r="A2" s="43" t="str">
        <f aca="false">+assets!A2</f>
        <v>(Tutarlar Milyar TL = Bin YTL olarak , 31.12.2004 tarihindeki satınalma gücü ile ifade edilmiştit.)</v>
      </c>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54" t="s">
        <v>140</v>
      </c>
      <c r="D4" s="154"/>
      <c r="E4" s="154"/>
      <c r="F4" s="154"/>
      <c r="G4" s="154"/>
      <c r="H4" s="154"/>
    </row>
    <row r="5" customFormat="false" ht="15.75" hidden="false" customHeight="true" outlineLevel="0" collapsed="false">
      <c r="A5" s="46"/>
      <c r="B5" s="52"/>
      <c r="C5" s="53"/>
      <c r="D5" s="53" t="s">
        <v>141</v>
      </c>
      <c r="E5" s="55"/>
      <c r="F5" s="54"/>
      <c r="G5" s="155" t="s">
        <v>142</v>
      </c>
      <c r="H5" s="56"/>
    </row>
    <row r="6" customFormat="false" ht="18.75" hidden="false" customHeight="true" outlineLevel="0" collapsed="false">
      <c r="A6" s="156" t="s">
        <v>280</v>
      </c>
      <c r="B6" s="58" t="s">
        <v>144</v>
      </c>
      <c r="C6" s="59"/>
      <c r="D6" s="60" t="str">
        <f aca="false">+pasif!D6</f>
        <v>( 31/12/2004 )</v>
      </c>
      <c r="E6" s="61"/>
      <c r="F6" s="62"/>
      <c r="G6" s="60" t="str">
        <f aca="false">+pasif!G6</f>
        <v>( 31/12/2003)</v>
      </c>
      <c r="H6" s="63"/>
    </row>
    <row r="7" customFormat="false" ht="15.75" hidden="false" customHeight="false" outlineLevel="0" collapsed="false">
      <c r="A7" s="46"/>
      <c r="B7" s="157"/>
      <c r="C7" s="158" t="s">
        <v>145</v>
      </c>
      <c r="D7" s="158" t="s">
        <v>146</v>
      </c>
      <c r="E7" s="159" t="s">
        <v>147</v>
      </c>
      <c r="F7" s="159" t="s">
        <v>145</v>
      </c>
      <c r="G7" s="158" t="s">
        <v>146</v>
      </c>
      <c r="H7" s="160" t="s">
        <v>147</v>
      </c>
    </row>
    <row r="8" s="126" customFormat="true" ht="15" hidden="false" customHeight="false" outlineLevel="0" collapsed="false">
      <c r="A8" s="123" t="s">
        <v>281</v>
      </c>
      <c r="B8" s="120" t="s">
        <v>61</v>
      </c>
      <c r="C8" s="161" t="n">
        <f aca="false">pasif!C8</f>
        <v>0</v>
      </c>
      <c r="D8" s="161" t="n">
        <f aca="false">pasif!D8</f>
        <v>0</v>
      </c>
      <c r="E8" s="161" t="n">
        <f aca="false">pasif!E8</f>
        <v>0</v>
      </c>
      <c r="F8" s="161" t="n">
        <f aca="false">pasif!F8</f>
        <v>0</v>
      </c>
      <c r="G8" s="161" t="n">
        <f aca="false">pasif!G8</f>
        <v>0</v>
      </c>
      <c r="H8" s="125" t="n">
        <f aca="false">pasif!H8</f>
        <v>0</v>
      </c>
    </row>
    <row r="9" customFormat="false" ht="15" hidden="false" customHeight="false" outlineLevel="0" collapsed="false">
      <c r="A9" s="127" t="s">
        <v>282</v>
      </c>
      <c r="B9" s="121"/>
      <c r="C9" s="105" t="n">
        <f aca="false">pasif!C9</f>
        <v>0</v>
      </c>
      <c r="D9" s="105" t="n">
        <f aca="false">pasif!D9</f>
        <v>0</v>
      </c>
      <c r="E9" s="85" t="n">
        <f aca="false">pasif!E9</f>
        <v>0</v>
      </c>
      <c r="F9" s="105" t="n">
        <f aca="false">pasif!F9</f>
        <v>0</v>
      </c>
      <c r="G9" s="105" t="n">
        <f aca="false">pasif!G9</f>
        <v>0</v>
      </c>
      <c r="H9" s="79" t="n">
        <f aca="false">pasif!H9</f>
        <v>0</v>
      </c>
    </row>
    <row r="10" customFormat="false" ht="15" hidden="false" customHeight="false" outlineLevel="0" collapsed="false">
      <c r="A10" s="127" t="s">
        <v>283</v>
      </c>
      <c r="B10" s="121"/>
      <c r="C10" s="105" t="n">
        <f aca="false">pasif!C10</f>
        <v>0</v>
      </c>
      <c r="D10" s="105" t="n">
        <f aca="false">pasif!D10</f>
        <v>0</v>
      </c>
      <c r="E10" s="85" t="n">
        <f aca="false">pasif!E10</f>
        <v>0</v>
      </c>
      <c r="F10" s="105" t="n">
        <f aca="false">pasif!F10</f>
        <v>0</v>
      </c>
      <c r="G10" s="105" t="n">
        <f aca="false">pasif!G10</f>
        <v>0</v>
      </c>
      <c r="H10" s="79" t="n">
        <f aca="false">pasif!H10</f>
        <v>0</v>
      </c>
    </row>
    <row r="11" customFormat="false" ht="15" hidden="false" customHeight="false" outlineLevel="0" collapsed="false">
      <c r="A11" s="128" t="s">
        <v>284</v>
      </c>
      <c r="B11" s="121"/>
      <c r="C11" s="105" t="n">
        <f aca="false">pasif!C11</f>
        <v>0</v>
      </c>
      <c r="D11" s="105" t="n">
        <f aca="false">pasif!D11</f>
        <v>0</v>
      </c>
      <c r="E11" s="85" t="n">
        <f aca="false">pasif!E11</f>
        <v>0</v>
      </c>
      <c r="F11" s="105" t="n">
        <f aca="false">pasif!F11</f>
        <v>0</v>
      </c>
      <c r="G11" s="105" t="n">
        <f aca="false">pasif!G11</f>
        <v>0</v>
      </c>
      <c r="H11" s="79" t="n">
        <f aca="false">pasif!H11</f>
        <v>0</v>
      </c>
    </row>
    <row r="12" customFormat="false" ht="15" hidden="false" customHeight="false" outlineLevel="0" collapsed="false">
      <c r="A12" s="127" t="s">
        <v>285</v>
      </c>
      <c r="B12" s="121"/>
      <c r="C12" s="105" t="n">
        <f aca="false">pasif!C12</f>
        <v>0</v>
      </c>
      <c r="D12" s="105" t="n">
        <f aca="false">pasif!D12</f>
        <v>0</v>
      </c>
      <c r="E12" s="85" t="n">
        <f aca="false">pasif!E12</f>
        <v>0</v>
      </c>
      <c r="F12" s="105" t="n">
        <f aca="false">pasif!F12</f>
        <v>0</v>
      </c>
      <c r="G12" s="105" t="n">
        <f aca="false">pasif!G12</f>
        <v>0</v>
      </c>
      <c r="H12" s="79" t="n">
        <f aca="false">pasif!H12</f>
        <v>0</v>
      </c>
    </row>
    <row r="13" customFormat="false" ht="15" hidden="false" customHeight="false" outlineLevel="0" collapsed="false">
      <c r="A13" s="127" t="s">
        <v>286</v>
      </c>
      <c r="B13" s="121"/>
      <c r="C13" s="105" t="n">
        <f aca="false">pasif!C13</f>
        <v>0</v>
      </c>
      <c r="D13" s="105" t="n">
        <f aca="false">pasif!D13</f>
        <v>0</v>
      </c>
      <c r="E13" s="85" t="n">
        <f aca="false">pasif!E13</f>
        <v>0</v>
      </c>
      <c r="F13" s="105" t="n">
        <f aca="false">pasif!F13</f>
        <v>0</v>
      </c>
      <c r="G13" s="105" t="n">
        <f aca="false">pasif!G13</f>
        <v>0</v>
      </c>
      <c r="H13" s="79" t="n">
        <f aca="false">pasif!H13</f>
        <v>0</v>
      </c>
    </row>
    <row r="14" customFormat="false" ht="15" hidden="false" customHeight="false" outlineLevel="0" collapsed="false">
      <c r="A14" s="127" t="s">
        <v>287</v>
      </c>
      <c r="B14" s="121"/>
      <c r="C14" s="105" t="n">
        <f aca="false">pasif!C14</f>
        <v>0</v>
      </c>
      <c r="D14" s="105" t="n">
        <f aca="false">pasif!D14</f>
        <v>0</v>
      </c>
      <c r="E14" s="85" t="n">
        <f aca="false">pasif!E14</f>
        <v>0</v>
      </c>
      <c r="F14" s="105" t="n">
        <f aca="false">pasif!F14</f>
        <v>0</v>
      </c>
      <c r="G14" s="105" t="n">
        <f aca="false">pasif!G14</f>
        <v>0</v>
      </c>
      <c r="H14" s="79" t="n">
        <f aca="false">pasif!H14</f>
        <v>0</v>
      </c>
    </row>
    <row r="15" customFormat="false" ht="15" hidden="false" customHeight="false" outlineLevel="0" collapsed="false">
      <c r="A15" s="127" t="s">
        <v>288</v>
      </c>
      <c r="B15" s="121"/>
      <c r="C15" s="105" t="n">
        <f aca="false">pasif!C15</f>
        <v>0</v>
      </c>
      <c r="D15" s="105" t="n">
        <f aca="false">pasif!D15</f>
        <v>0</v>
      </c>
      <c r="E15" s="85" t="n">
        <f aca="false">pasif!E15</f>
        <v>0</v>
      </c>
      <c r="F15" s="105" t="n">
        <f aca="false">pasif!F15</f>
        <v>0</v>
      </c>
      <c r="G15" s="105" t="n">
        <f aca="false">pasif!G15</f>
        <v>0</v>
      </c>
      <c r="H15" s="79" t="n">
        <f aca="false">pasif!H15</f>
        <v>0</v>
      </c>
    </row>
    <row r="16" s="126" customFormat="true" ht="15" hidden="false" customHeight="false" outlineLevel="0" collapsed="false">
      <c r="A16" s="129" t="s">
        <v>289</v>
      </c>
      <c r="B16" s="130"/>
      <c r="C16" s="90" t="n">
        <f aca="false">pasif!C16</f>
        <v>0</v>
      </c>
      <c r="D16" s="90" t="n">
        <f aca="false">pasif!D16</f>
        <v>0</v>
      </c>
      <c r="E16" s="90" t="n">
        <f aca="false">pasif!E16</f>
        <v>0</v>
      </c>
      <c r="F16" s="90" t="n">
        <f aca="false">pasif!F16</f>
        <v>156</v>
      </c>
      <c r="G16" s="90" t="n">
        <f aca="false">pasif!G16</f>
        <v>0</v>
      </c>
      <c r="H16" s="84" t="n">
        <f aca="false">pasif!H16</f>
        <v>156</v>
      </c>
    </row>
    <row r="17" s="126" customFormat="true" ht="15" hidden="false" customHeight="false" outlineLevel="0" collapsed="false">
      <c r="A17" s="86" t="s">
        <v>290</v>
      </c>
      <c r="B17" s="121"/>
      <c r="C17" s="105" t="n">
        <f aca="false">pasif!C17</f>
        <v>0</v>
      </c>
      <c r="D17" s="105" t="n">
        <f aca="false">pasif!D17</f>
        <v>0</v>
      </c>
      <c r="E17" s="85" t="n">
        <f aca="false">pasif!E17</f>
        <v>0</v>
      </c>
      <c r="F17" s="105" t="n">
        <f aca="false">pasif!F17</f>
        <v>0</v>
      </c>
      <c r="G17" s="105" t="n">
        <f aca="false">pasif!G17</f>
        <v>0</v>
      </c>
      <c r="H17" s="79" t="n">
        <f aca="false">pasif!H17</f>
        <v>0</v>
      </c>
    </row>
    <row r="18" s="126" customFormat="true" ht="15" hidden="false" customHeight="false" outlineLevel="0" collapsed="false">
      <c r="A18" s="86" t="s">
        <v>291</v>
      </c>
      <c r="B18" s="121"/>
      <c r="C18" s="105" t="n">
        <f aca="false">pasif!C18</f>
        <v>0</v>
      </c>
      <c r="D18" s="105" t="n">
        <f aca="false">pasif!D18</f>
        <v>0</v>
      </c>
      <c r="E18" s="85" t="n">
        <f aca="false">pasif!E18</f>
        <v>0</v>
      </c>
      <c r="F18" s="105" t="n">
        <f aca="false">pasif!F18</f>
        <v>0</v>
      </c>
      <c r="G18" s="105" t="n">
        <f aca="false">pasif!G18</f>
        <v>0</v>
      </c>
      <c r="H18" s="79" t="n">
        <f aca="false">pasif!H18</f>
        <v>0</v>
      </c>
    </row>
    <row r="19" s="126" customFormat="true" ht="15" hidden="false" customHeight="false" outlineLevel="0" collapsed="false">
      <c r="A19" s="86" t="s">
        <v>292</v>
      </c>
      <c r="B19" s="130" t="s">
        <v>223</v>
      </c>
      <c r="C19" s="105" t="n">
        <f aca="false">pasif!C19</f>
        <v>0</v>
      </c>
      <c r="D19" s="105" t="n">
        <f aca="false">pasif!D19</f>
        <v>0</v>
      </c>
      <c r="E19" s="85" t="n">
        <f aca="false">pasif!E19</f>
        <v>0</v>
      </c>
      <c r="F19" s="105" t="n">
        <f aca="false">pasif!F19</f>
        <v>156</v>
      </c>
      <c r="G19" s="105" t="n">
        <f aca="false">pasif!G19</f>
        <v>0</v>
      </c>
      <c r="H19" s="79" t="n">
        <f aca="false">pasif!H19</f>
        <v>156</v>
      </c>
    </row>
    <row r="20" s="126" customFormat="true" ht="15" hidden="false" customHeight="false" outlineLevel="0" collapsed="false">
      <c r="A20" s="129" t="s">
        <v>293</v>
      </c>
      <c r="B20" s="130" t="s">
        <v>75</v>
      </c>
      <c r="C20" s="90" t="n">
        <f aca="false">pasif!C20</f>
        <v>2960</v>
      </c>
      <c r="D20" s="90" t="n">
        <f aca="false">pasif!D20</f>
        <v>35812</v>
      </c>
      <c r="E20" s="90" t="n">
        <f aca="false">pasif!E20</f>
        <v>38772</v>
      </c>
      <c r="F20" s="90" t="n">
        <f aca="false">pasif!F20</f>
        <v>1450</v>
      </c>
      <c r="G20" s="90" t="n">
        <f aca="false">pasif!G20</f>
        <v>35038</v>
      </c>
      <c r="H20" s="84" t="n">
        <f aca="false">pasif!H20</f>
        <v>36488</v>
      </c>
    </row>
    <row r="21" customFormat="false" ht="15" hidden="false" customHeight="false" outlineLevel="0" collapsed="false">
      <c r="A21" s="127" t="s">
        <v>294</v>
      </c>
      <c r="B21" s="121"/>
      <c r="C21" s="105" t="n">
        <f aca="false">pasif!C21</f>
        <v>0</v>
      </c>
      <c r="D21" s="105" t="n">
        <f aca="false">pasif!D21</f>
        <v>0</v>
      </c>
      <c r="E21" s="85" t="n">
        <f aca="false">pasif!E21</f>
        <v>0</v>
      </c>
      <c r="F21" s="105" t="n">
        <f aca="false">pasif!F21</f>
        <v>0</v>
      </c>
      <c r="G21" s="105" t="n">
        <f aca="false">pasif!G21</f>
        <v>0</v>
      </c>
      <c r="H21" s="79" t="n">
        <f aca="false">pasif!H21</f>
        <v>0</v>
      </c>
    </row>
    <row r="22" customFormat="false" ht="15" hidden="false" customHeight="false" outlineLevel="0" collapsed="false">
      <c r="A22" s="127" t="s">
        <v>295</v>
      </c>
      <c r="B22" s="121"/>
      <c r="C22" s="85" t="n">
        <f aca="false">pasif!C22</f>
        <v>2960</v>
      </c>
      <c r="D22" s="85" t="n">
        <f aca="false">pasif!D22</f>
        <v>35812</v>
      </c>
      <c r="E22" s="85" t="n">
        <f aca="false">pasif!E22</f>
        <v>38772</v>
      </c>
      <c r="F22" s="85" t="n">
        <f aca="false">pasif!F22</f>
        <v>1450</v>
      </c>
      <c r="G22" s="85" t="n">
        <f aca="false">pasif!G22</f>
        <v>35038</v>
      </c>
      <c r="H22" s="79" t="n">
        <f aca="false">pasif!H22</f>
        <v>36488</v>
      </c>
    </row>
    <row r="23" customFormat="false" ht="15" hidden="false" customHeight="false" outlineLevel="0" collapsed="false">
      <c r="A23" s="128" t="s">
        <v>296</v>
      </c>
      <c r="B23" s="121"/>
      <c r="C23" s="105" t="n">
        <f aca="false">pasif!C23</f>
        <v>2960</v>
      </c>
      <c r="D23" s="105" t="n">
        <f aca="false">pasif!D23</f>
        <v>21750</v>
      </c>
      <c r="E23" s="85" t="n">
        <f aca="false">pasif!E23</f>
        <v>24710</v>
      </c>
      <c r="F23" s="105" t="n">
        <f aca="false">pasif!F23</f>
        <v>1450</v>
      </c>
      <c r="G23" s="105" t="n">
        <f aca="false">pasif!G23</f>
        <v>13258</v>
      </c>
      <c r="H23" s="79" t="n">
        <f aca="false">pasif!H23</f>
        <v>14708</v>
      </c>
    </row>
    <row r="24" customFormat="false" ht="15" hidden="false" customHeight="false" outlineLevel="0" collapsed="false">
      <c r="A24" s="128" t="s">
        <v>297</v>
      </c>
      <c r="B24" s="121"/>
      <c r="C24" s="105" t="n">
        <f aca="false">pasif!C24</f>
        <v>0</v>
      </c>
      <c r="D24" s="105" t="n">
        <f aca="false">pasif!D24</f>
        <v>14062</v>
      </c>
      <c r="E24" s="85" t="n">
        <f aca="false">pasif!E24</f>
        <v>14062</v>
      </c>
      <c r="F24" s="105" t="n">
        <f aca="false">pasif!F24</f>
        <v>0</v>
      </c>
      <c r="G24" s="105" t="n">
        <f aca="false">pasif!G24</f>
        <v>21780</v>
      </c>
      <c r="H24" s="79" t="n">
        <f aca="false">pasif!H24</f>
        <v>21780</v>
      </c>
    </row>
    <row r="25" s="126" customFormat="true" ht="15" hidden="false" customHeight="false" outlineLevel="0" collapsed="false">
      <c r="A25" s="129" t="s">
        <v>298</v>
      </c>
      <c r="B25" s="121" t="s">
        <v>82</v>
      </c>
      <c r="C25" s="90" t="n">
        <f aca="false">pasif!C25</f>
        <v>0</v>
      </c>
      <c r="D25" s="90" t="n">
        <f aca="false">pasif!D25</f>
        <v>0</v>
      </c>
      <c r="E25" s="90" t="n">
        <f aca="false">pasif!E25</f>
        <v>0</v>
      </c>
      <c r="F25" s="90" t="n">
        <f aca="false">pasif!F25</f>
        <v>0</v>
      </c>
      <c r="G25" s="90" t="n">
        <f aca="false">pasif!G25</f>
        <v>0</v>
      </c>
      <c r="H25" s="84" t="n">
        <f aca="false">pasif!H25</f>
        <v>0</v>
      </c>
    </row>
    <row r="26" customFormat="false" ht="15" hidden="false" customHeight="false" outlineLevel="0" collapsed="false">
      <c r="A26" s="127" t="s">
        <v>299</v>
      </c>
      <c r="B26" s="121"/>
      <c r="C26" s="105" t="n">
        <f aca="false">pasif!C26</f>
        <v>0</v>
      </c>
      <c r="D26" s="105" t="n">
        <f aca="false">pasif!D26</f>
        <v>0</v>
      </c>
      <c r="E26" s="85" t="n">
        <f aca="false">pasif!E26</f>
        <v>0</v>
      </c>
      <c r="F26" s="105" t="n">
        <f aca="false">pasif!F26</f>
        <v>0</v>
      </c>
      <c r="G26" s="105" t="n">
        <f aca="false">pasif!G26</f>
        <v>0</v>
      </c>
      <c r="H26" s="79" t="n">
        <f aca="false">pasif!H26</f>
        <v>0</v>
      </c>
    </row>
    <row r="27" customFormat="false" ht="15" hidden="false" customHeight="false" outlineLevel="0" collapsed="false">
      <c r="A27" s="127" t="s">
        <v>300</v>
      </c>
      <c r="B27" s="121"/>
      <c r="C27" s="105" t="n">
        <f aca="false">pasif!C27</f>
        <v>0</v>
      </c>
      <c r="D27" s="105" t="n">
        <f aca="false">pasif!D27</f>
        <v>0</v>
      </c>
      <c r="E27" s="85" t="n">
        <f aca="false">pasif!E27</f>
        <v>0</v>
      </c>
      <c r="F27" s="105" t="n">
        <f aca="false">pasif!F27</f>
        <v>0</v>
      </c>
      <c r="G27" s="105" t="n">
        <f aca="false">pasif!G27</f>
        <v>0</v>
      </c>
      <c r="H27" s="79" t="n">
        <f aca="false">pasif!H27</f>
        <v>0</v>
      </c>
    </row>
    <row r="28" customFormat="false" ht="15" hidden="false" customHeight="false" outlineLevel="0" collapsed="false">
      <c r="A28" s="127" t="s">
        <v>301</v>
      </c>
      <c r="B28" s="121"/>
      <c r="C28" s="105" t="n">
        <f aca="false">pasif!C28</f>
        <v>0</v>
      </c>
      <c r="D28" s="105" t="n">
        <f aca="false">pasif!D28</f>
        <v>0</v>
      </c>
      <c r="E28" s="85" t="n">
        <f aca="false">pasif!E28</f>
        <v>0</v>
      </c>
      <c r="F28" s="105" t="n">
        <f aca="false">pasif!F28</f>
        <v>0</v>
      </c>
      <c r="G28" s="105" t="n">
        <f aca="false">pasif!G28</f>
        <v>0</v>
      </c>
      <c r="H28" s="79" t="n">
        <f aca="false">pasif!H28</f>
        <v>0</v>
      </c>
    </row>
    <row r="29" s="126" customFormat="true" ht="15" hidden="false" customHeight="false" outlineLevel="0" collapsed="false">
      <c r="A29" s="129" t="s">
        <v>302</v>
      </c>
      <c r="B29" s="121" t="s">
        <v>87</v>
      </c>
      <c r="C29" s="107" t="n">
        <f aca="false">pasif!C29</f>
        <v>77272</v>
      </c>
      <c r="D29" s="107" t="n">
        <f aca="false">pasif!D29</f>
        <v>41</v>
      </c>
      <c r="E29" s="90" t="n">
        <f aca="false">pasif!E29</f>
        <v>77313</v>
      </c>
      <c r="F29" s="107" t="n">
        <f aca="false">pasif!F29</f>
        <v>72090</v>
      </c>
      <c r="G29" s="107" t="n">
        <f aca="false">pasif!G29</f>
        <v>48</v>
      </c>
      <c r="H29" s="84" t="n">
        <f aca="false">pasif!H29</f>
        <v>72138</v>
      </c>
    </row>
    <row r="30" s="126" customFormat="true" ht="15" hidden="false" customHeight="false" outlineLevel="0" collapsed="false">
      <c r="A30" s="129" t="s">
        <v>303</v>
      </c>
      <c r="B30" s="121" t="s">
        <v>91</v>
      </c>
      <c r="C30" s="107" t="n">
        <f aca="false">pasif!C30</f>
        <v>1057</v>
      </c>
      <c r="D30" s="107" t="n">
        <f aca="false">pasif!D30</f>
        <v>296</v>
      </c>
      <c r="E30" s="90" t="n">
        <f aca="false">pasif!E30</f>
        <v>1353</v>
      </c>
      <c r="F30" s="107" t="n">
        <f aca="false">pasif!F30</f>
        <v>517</v>
      </c>
      <c r="G30" s="107" t="n">
        <f aca="false">pasif!G30</f>
        <v>63</v>
      </c>
      <c r="H30" s="84" t="n">
        <f aca="false">pasif!H30</f>
        <v>580</v>
      </c>
    </row>
    <row r="31" s="126" customFormat="true" ht="15" hidden="false" customHeight="false" outlineLevel="0" collapsed="false">
      <c r="A31" s="129" t="s">
        <v>304</v>
      </c>
      <c r="B31" s="121" t="s">
        <v>97</v>
      </c>
      <c r="C31" s="107" t="n">
        <f aca="false">pasif!C31</f>
        <v>2956</v>
      </c>
      <c r="D31" s="107" t="n">
        <f aca="false">pasif!D31</f>
        <v>53</v>
      </c>
      <c r="E31" s="90" t="n">
        <f aca="false">pasif!E31</f>
        <v>3009</v>
      </c>
      <c r="F31" s="107" t="n">
        <f aca="false">pasif!F31</f>
        <v>312</v>
      </c>
      <c r="G31" s="107" t="n">
        <f aca="false">pasif!G31</f>
        <v>58</v>
      </c>
      <c r="H31" s="84" t="n">
        <f aca="false">pasif!H31</f>
        <v>370</v>
      </c>
    </row>
    <row r="32" s="126" customFormat="true" ht="15" hidden="false" customHeight="false" outlineLevel="0" collapsed="false">
      <c r="A32" s="129" t="s">
        <v>305</v>
      </c>
      <c r="B32" s="121" t="s">
        <v>99</v>
      </c>
      <c r="C32" s="107" t="n">
        <f aca="false">pasif!C32</f>
        <v>641</v>
      </c>
      <c r="D32" s="107" t="n">
        <f aca="false">pasif!D32</f>
        <v>0</v>
      </c>
      <c r="E32" s="90" t="n">
        <f aca="false">pasif!E32</f>
        <v>641</v>
      </c>
      <c r="F32" s="107" t="n">
        <f aca="false">pasif!F32</f>
        <v>595</v>
      </c>
      <c r="G32" s="107" t="n">
        <f aca="false">pasif!G32</f>
        <v>0</v>
      </c>
      <c r="H32" s="84" t="n">
        <f aca="false">pasif!H32</f>
        <v>595</v>
      </c>
    </row>
    <row r="33" s="126" customFormat="true" ht="15" hidden="false" customHeight="false" outlineLevel="0" collapsed="false">
      <c r="A33" s="129" t="s">
        <v>306</v>
      </c>
      <c r="B33" s="121" t="s">
        <v>106</v>
      </c>
      <c r="C33" s="107" t="n">
        <f aca="false">pasif!C33</f>
        <v>0</v>
      </c>
      <c r="D33" s="107" t="n">
        <f aca="false">pasif!D33</f>
        <v>0</v>
      </c>
      <c r="E33" s="90" t="n">
        <f aca="false">pasif!E33</f>
        <v>0</v>
      </c>
      <c r="F33" s="107" t="n">
        <f aca="false">pasif!F33</f>
        <v>0</v>
      </c>
      <c r="G33" s="107" t="n">
        <f aca="false">pasif!G33</f>
        <v>0</v>
      </c>
      <c r="H33" s="84" t="n">
        <f aca="false">pasif!H33</f>
        <v>0</v>
      </c>
    </row>
    <row r="34" s="126" customFormat="true" ht="15" hidden="false" customHeight="false" outlineLevel="0" collapsed="false">
      <c r="A34" s="129" t="s">
        <v>307</v>
      </c>
      <c r="B34" s="121" t="s">
        <v>110</v>
      </c>
      <c r="C34" s="90" t="n">
        <f aca="false">pasif!C34</f>
        <v>0</v>
      </c>
      <c r="D34" s="90" t="n">
        <f aca="false">pasif!D34</f>
        <v>0</v>
      </c>
      <c r="E34" s="90" t="n">
        <f aca="false">pasif!E34</f>
        <v>0</v>
      </c>
      <c r="F34" s="90" t="n">
        <f aca="false">pasif!F34</f>
        <v>0</v>
      </c>
      <c r="G34" s="90" t="n">
        <f aca="false">pasif!G34</f>
        <v>0</v>
      </c>
      <c r="H34" s="84" t="n">
        <f aca="false">pasif!H34</f>
        <v>0</v>
      </c>
    </row>
    <row r="35" customFormat="false" ht="15" hidden="false" customHeight="false" outlineLevel="0" collapsed="false">
      <c r="A35" s="127" t="s">
        <v>308</v>
      </c>
      <c r="B35" s="121" t="s">
        <v>240</v>
      </c>
      <c r="C35" s="105" t="n">
        <f aca="false">pasif!C35</f>
        <v>0</v>
      </c>
      <c r="D35" s="105" t="n">
        <f aca="false">pasif!D35</f>
        <v>0</v>
      </c>
      <c r="E35" s="131" t="n">
        <f aca="false">pasif!E35</f>
        <v>0</v>
      </c>
      <c r="F35" s="105" t="n">
        <f aca="false">pasif!F35</f>
        <v>0</v>
      </c>
      <c r="G35" s="105" t="n">
        <f aca="false">pasif!G35</f>
        <v>0</v>
      </c>
      <c r="H35" s="132" t="n">
        <f aca="false">pasif!H35</f>
        <v>0</v>
      </c>
    </row>
    <row r="36" customFormat="false" ht="15" hidden="false" customHeight="false" outlineLevel="0" collapsed="false">
      <c r="A36" s="127" t="s">
        <v>309</v>
      </c>
      <c r="B36" s="121"/>
      <c r="C36" s="105" t="n">
        <f aca="false">pasif!C36</f>
        <v>0</v>
      </c>
      <c r="D36" s="105" t="n">
        <f aca="false">pasif!D36</f>
        <v>0</v>
      </c>
      <c r="E36" s="131" t="n">
        <f aca="false">pasif!E36</f>
        <v>0</v>
      </c>
      <c r="F36" s="105" t="n">
        <f aca="false">pasif!F36</f>
        <v>0</v>
      </c>
      <c r="G36" s="105" t="n">
        <f aca="false">pasif!G36</f>
        <v>0</v>
      </c>
      <c r="H36" s="132" t="n">
        <f aca="false">pasif!H36</f>
        <v>0</v>
      </c>
    </row>
    <row r="37" s="126" customFormat="true" ht="15" hidden="false" customHeight="false" outlineLevel="0" collapsed="false">
      <c r="A37" s="129" t="s">
        <v>310</v>
      </c>
      <c r="B37" s="121" t="s">
        <v>114</v>
      </c>
      <c r="C37" s="90" t="n">
        <f aca="false">pasif!C37</f>
        <v>1275</v>
      </c>
      <c r="D37" s="90" t="n">
        <f aca="false">pasif!D37</f>
        <v>450</v>
      </c>
      <c r="E37" s="90" t="n">
        <f aca="false">pasif!E37</f>
        <v>1725</v>
      </c>
      <c r="F37" s="90" t="n">
        <f aca="false">pasif!F37</f>
        <v>922</v>
      </c>
      <c r="G37" s="90" t="n">
        <f aca="false">pasif!G37</f>
        <v>394</v>
      </c>
      <c r="H37" s="84" t="n">
        <f aca="false">pasif!H37</f>
        <v>1316</v>
      </c>
    </row>
    <row r="38" customFormat="false" ht="15" hidden="false" customHeight="false" outlineLevel="0" collapsed="false">
      <c r="A38" s="127" t="s">
        <v>311</v>
      </c>
      <c r="B38" s="121"/>
      <c r="C38" s="105" t="n">
        <f aca="false">pasif!C38</f>
        <v>0</v>
      </c>
      <c r="D38" s="105" t="n">
        <f aca="false">pasif!D38</f>
        <v>0</v>
      </c>
      <c r="E38" s="85" t="n">
        <f aca="false">pasif!E38</f>
        <v>0</v>
      </c>
      <c r="F38" s="105" t="n">
        <f aca="false">pasif!F38</f>
        <v>0</v>
      </c>
      <c r="G38" s="105" t="n">
        <f aca="false">pasif!G38</f>
        <v>0</v>
      </c>
      <c r="H38" s="79" t="n">
        <f aca="false">pasif!H38</f>
        <v>0</v>
      </c>
    </row>
    <row r="39" customFormat="false" ht="15" hidden="false" customHeight="false" outlineLevel="0" collapsed="false">
      <c r="A39" s="127" t="s">
        <v>312</v>
      </c>
      <c r="B39" s="121"/>
      <c r="C39" s="105" t="n">
        <f aca="false">pasif!C39</f>
        <v>1245</v>
      </c>
      <c r="D39" s="105" t="n">
        <f aca="false">pasif!D39</f>
        <v>448</v>
      </c>
      <c r="E39" s="85" t="n">
        <f aca="false">pasif!E39</f>
        <v>1693</v>
      </c>
      <c r="F39" s="105" t="n">
        <f aca="false">pasif!F39</f>
        <v>885</v>
      </c>
      <c r="G39" s="105" t="n">
        <f aca="false">pasif!G39</f>
        <v>393</v>
      </c>
      <c r="H39" s="79" t="n">
        <f aca="false">pasif!H39</f>
        <v>1278</v>
      </c>
    </row>
    <row r="40" customFormat="false" ht="15" hidden="false" customHeight="false" outlineLevel="0" collapsed="false">
      <c r="A40" s="127" t="s">
        <v>313</v>
      </c>
      <c r="B40" s="121"/>
      <c r="C40" s="105" t="n">
        <f aca="false">pasif!C40</f>
        <v>0</v>
      </c>
      <c r="D40" s="105" t="n">
        <f aca="false">pasif!D40</f>
        <v>0</v>
      </c>
      <c r="E40" s="85" t="n">
        <f aca="false">pasif!E40</f>
        <v>0</v>
      </c>
      <c r="F40" s="105" t="n">
        <f aca="false">pasif!F40</f>
        <v>0</v>
      </c>
      <c r="G40" s="105" t="n">
        <f aca="false">pasif!G40</f>
        <v>0</v>
      </c>
      <c r="H40" s="79" t="n">
        <f aca="false">pasif!H40</f>
        <v>0</v>
      </c>
    </row>
    <row r="41" customFormat="false" ht="15" hidden="false" customHeight="false" outlineLevel="0" collapsed="false">
      <c r="A41" s="127" t="s">
        <v>314</v>
      </c>
      <c r="B41" s="121"/>
      <c r="C41" s="105" t="n">
        <f aca="false">pasif!C41</f>
        <v>30</v>
      </c>
      <c r="D41" s="105" t="n">
        <f aca="false">pasif!D41</f>
        <v>2</v>
      </c>
      <c r="E41" s="85" t="n">
        <f aca="false">pasif!E41</f>
        <v>32</v>
      </c>
      <c r="F41" s="105" t="n">
        <f aca="false">pasif!F41</f>
        <v>37</v>
      </c>
      <c r="G41" s="105" t="n">
        <f aca="false">pasif!G41</f>
        <v>1</v>
      </c>
      <c r="H41" s="79" t="n">
        <f aca="false">pasif!H41</f>
        <v>38</v>
      </c>
    </row>
    <row r="42" s="126" customFormat="true" ht="15" hidden="false" customHeight="false" outlineLevel="0" collapsed="false">
      <c r="A42" s="129" t="s">
        <v>315</v>
      </c>
      <c r="B42" s="121" t="s">
        <v>116</v>
      </c>
      <c r="C42" s="90" t="n">
        <f aca="false">pasif!C42</f>
        <v>2900</v>
      </c>
      <c r="D42" s="90" t="n">
        <f aca="false">pasif!D42</f>
        <v>0</v>
      </c>
      <c r="E42" s="90" t="n">
        <f aca="false">pasif!E42</f>
        <v>2900</v>
      </c>
      <c r="F42" s="90" t="n">
        <f aca="false">pasif!F42</f>
        <v>18337</v>
      </c>
      <c r="G42" s="90" t="n">
        <f aca="false">pasif!G42</f>
        <v>0</v>
      </c>
      <c r="H42" s="84" t="n">
        <f aca="false">pasif!H42</f>
        <v>18337</v>
      </c>
    </row>
    <row r="43" customFormat="false" ht="15" hidden="false" customHeight="false" outlineLevel="0" collapsed="false">
      <c r="A43" s="128" t="s">
        <v>316</v>
      </c>
      <c r="B43" s="121"/>
      <c r="C43" s="105" t="n">
        <f aca="false">pasif!C43</f>
        <v>1497</v>
      </c>
      <c r="D43" s="105" t="n">
        <f aca="false">pasif!D43</f>
        <v>0</v>
      </c>
      <c r="E43" s="85" t="n">
        <f aca="false">pasif!E43</f>
        <v>1497</v>
      </c>
      <c r="F43" s="105" t="n">
        <f aca="false">pasif!F43</f>
        <v>1017</v>
      </c>
      <c r="G43" s="105" t="n">
        <f aca="false">pasif!G43</f>
        <v>0</v>
      </c>
      <c r="H43" s="79" t="n">
        <f aca="false">pasif!H43</f>
        <v>1017</v>
      </c>
    </row>
    <row r="44" customFormat="false" ht="15" hidden="false" customHeight="false" outlineLevel="0" collapsed="false">
      <c r="A44" s="127" t="s">
        <v>317</v>
      </c>
      <c r="B44" s="121"/>
      <c r="C44" s="105" t="n">
        <f aca="false">pasif!C44</f>
        <v>1396</v>
      </c>
      <c r="D44" s="105" t="n">
        <f aca="false">pasif!D44</f>
        <v>0</v>
      </c>
      <c r="E44" s="85" t="n">
        <f aca="false">pasif!E44</f>
        <v>1396</v>
      </c>
      <c r="F44" s="105" t="n">
        <f aca="false">pasif!F44</f>
        <v>1094</v>
      </c>
      <c r="G44" s="105" t="n">
        <f aca="false">pasif!G44</f>
        <v>0</v>
      </c>
      <c r="H44" s="79" t="n">
        <f aca="false">pasif!H44</f>
        <v>1094</v>
      </c>
    </row>
    <row r="45" customFormat="false" ht="15" hidden="false" customHeight="false" outlineLevel="0" collapsed="false">
      <c r="A45" s="127" t="s">
        <v>318</v>
      </c>
      <c r="B45" s="121"/>
      <c r="C45" s="105" t="n">
        <f aca="false">pasif!C45</f>
        <v>0</v>
      </c>
      <c r="D45" s="105" t="n">
        <f aca="false">pasif!D45</f>
        <v>0</v>
      </c>
      <c r="E45" s="85" t="n">
        <f aca="false">pasif!E45</f>
        <v>0</v>
      </c>
      <c r="F45" s="105" t="n">
        <f aca="false">pasif!F45</f>
        <v>14661</v>
      </c>
      <c r="G45" s="105" t="n">
        <f aca="false">pasif!G45</f>
        <v>0</v>
      </c>
      <c r="H45" s="79" t="n">
        <f aca="false">pasif!H45</f>
        <v>14661</v>
      </c>
    </row>
    <row r="46" customFormat="false" ht="15" hidden="false" customHeight="false" outlineLevel="0" collapsed="false">
      <c r="A46" s="127" t="s">
        <v>319</v>
      </c>
      <c r="B46" s="121"/>
      <c r="C46" s="105" t="n">
        <f aca="false">pasif!C46</f>
        <v>0</v>
      </c>
      <c r="D46" s="105" t="n">
        <f aca="false">pasif!D46</f>
        <v>0</v>
      </c>
      <c r="E46" s="85" t="n">
        <f aca="false">pasif!E46</f>
        <v>0</v>
      </c>
      <c r="F46" s="105" t="n">
        <f aca="false">pasif!F46</f>
        <v>0</v>
      </c>
      <c r="G46" s="105" t="n">
        <f aca="false">pasif!G46</f>
        <v>0</v>
      </c>
      <c r="H46" s="79" t="n">
        <f aca="false">pasif!H46</f>
        <v>0</v>
      </c>
    </row>
    <row r="47" customFormat="false" ht="15" hidden="false" customHeight="false" outlineLevel="0" collapsed="false">
      <c r="A47" s="127" t="s">
        <v>320</v>
      </c>
      <c r="B47" s="121"/>
      <c r="C47" s="105" t="n">
        <f aca="false">pasif!C47</f>
        <v>7</v>
      </c>
      <c r="D47" s="105" t="n">
        <f aca="false">pasif!D47</f>
        <v>0</v>
      </c>
      <c r="E47" s="85" t="n">
        <f aca="false">pasif!E47</f>
        <v>7</v>
      </c>
      <c r="F47" s="105" t="n">
        <f aca="false">pasif!F47</f>
        <v>1565</v>
      </c>
      <c r="G47" s="105" t="n">
        <f aca="false">pasif!G47</f>
        <v>0</v>
      </c>
      <c r="H47" s="79" t="n">
        <f aca="false">pasif!H47</f>
        <v>1565</v>
      </c>
    </row>
    <row r="48" customFormat="false" ht="15" hidden="false" customHeight="false" outlineLevel="0" collapsed="false">
      <c r="A48" s="133" t="s">
        <v>321</v>
      </c>
      <c r="B48" s="121" t="s">
        <v>116</v>
      </c>
      <c r="C48" s="105" t="n">
        <f aca="false">pasif!C48</f>
        <v>0</v>
      </c>
      <c r="D48" s="105" t="n">
        <f aca="false">pasif!D48</f>
        <v>0</v>
      </c>
      <c r="E48" s="90" t="n">
        <f aca="false">pasif!E48</f>
        <v>0</v>
      </c>
      <c r="F48" s="105" t="n">
        <f aca="false">pasif!F48</f>
        <v>0</v>
      </c>
      <c r="G48" s="105" t="n">
        <f aca="false">pasif!G48</f>
        <v>0</v>
      </c>
      <c r="H48" s="84" t="n">
        <f aca="false">pasif!H48</f>
        <v>0</v>
      </c>
    </row>
    <row r="49" customFormat="false" ht="15" hidden="false" customHeight="false" outlineLevel="0" collapsed="false">
      <c r="A49" s="133" t="s">
        <v>322</v>
      </c>
      <c r="B49" s="121" t="s">
        <v>121</v>
      </c>
      <c r="C49" s="90" t="n">
        <f aca="false">pasif!C49</f>
        <v>391856</v>
      </c>
      <c r="D49" s="90" t="n">
        <f aca="false">pasif!D49</f>
        <v>0</v>
      </c>
      <c r="E49" s="90" t="n">
        <f aca="false">pasif!E49</f>
        <v>391856</v>
      </c>
      <c r="F49" s="90" t="n">
        <f aca="false">pasif!F49</f>
        <v>358734</v>
      </c>
      <c r="G49" s="90" t="n">
        <f aca="false">pasif!G49</f>
        <v>0</v>
      </c>
      <c r="H49" s="84" t="n">
        <f aca="false">pasif!H49</f>
        <v>358734</v>
      </c>
    </row>
    <row r="50" customFormat="false" ht="15" hidden="false" customHeight="false" outlineLevel="0" collapsed="false">
      <c r="A50" s="127" t="s">
        <v>323</v>
      </c>
      <c r="B50" s="121"/>
      <c r="C50" s="105" t="n">
        <f aca="false">pasif!C50</f>
        <v>150000</v>
      </c>
      <c r="D50" s="105" t="n">
        <f aca="false">pasif!D50</f>
        <v>0</v>
      </c>
      <c r="E50" s="85" t="n">
        <f aca="false">pasif!E50</f>
        <v>150000</v>
      </c>
      <c r="F50" s="105" t="n">
        <f aca="false">pasif!F50</f>
        <v>150000</v>
      </c>
      <c r="G50" s="105" t="n">
        <f aca="false">pasif!G50</f>
        <v>0</v>
      </c>
      <c r="H50" s="79" t="n">
        <f aca="false">pasif!H50</f>
        <v>150000</v>
      </c>
    </row>
    <row r="51" customFormat="false" ht="15" hidden="false" customHeight="false" outlineLevel="0" collapsed="false">
      <c r="A51" s="127" t="s">
        <v>324</v>
      </c>
      <c r="B51" s="121"/>
      <c r="C51" s="85" t="n">
        <f aca="false">pasif!C51</f>
        <v>311907</v>
      </c>
      <c r="D51" s="85" t="n">
        <f aca="false">pasif!D51</f>
        <v>0</v>
      </c>
      <c r="E51" s="85" t="n">
        <f aca="false">pasif!E51</f>
        <v>311907</v>
      </c>
      <c r="F51" s="85" t="n">
        <f aca="false">pasif!F51</f>
        <v>296671</v>
      </c>
      <c r="G51" s="85" t="n">
        <f aca="false">pasif!G51</f>
        <v>0</v>
      </c>
      <c r="H51" s="79" t="n">
        <f aca="false">pasif!H51</f>
        <v>296671</v>
      </c>
    </row>
    <row r="52" customFormat="false" ht="15" hidden="false" customHeight="false" outlineLevel="0" collapsed="false">
      <c r="A52" s="127" t="s">
        <v>325</v>
      </c>
      <c r="B52" s="121" t="s">
        <v>123</v>
      </c>
      <c r="C52" s="105" t="n">
        <f aca="false">pasif!C52</f>
        <v>1474</v>
      </c>
      <c r="D52" s="105" t="n">
        <f aca="false">pasif!D52</f>
        <v>0</v>
      </c>
      <c r="E52" s="85" t="n">
        <f aca="false">pasif!E52</f>
        <v>1474</v>
      </c>
      <c r="F52" s="105" t="n">
        <f aca="false">pasif!F52</f>
        <v>1474</v>
      </c>
      <c r="G52" s="105" t="n">
        <f aca="false">pasif!G52</f>
        <v>0</v>
      </c>
      <c r="H52" s="79" t="n">
        <f aca="false">pasif!H52</f>
        <v>1474</v>
      </c>
    </row>
    <row r="53" customFormat="false" ht="15" hidden="false" customHeight="false" outlineLevel="0" collapsed="false">
      <c r="A53" s="127" t="s">
        <v>326</v>
      </c>
      <c r="B53" s="121"/>
      <c r="C53" s="105" t="n">
        <f aca="false">pasif!C53</f>
        <v>0</v>
      </c>
      <c r="D53" s="105" t="n">
        <f aca="false">pasif!D53</f>
        <v>0</v>
      </c>
      <c r="E53" s="85" t="n">
        <f aca="false">pasif!E53</f>
        <v>0</v>
      </c>
      <c r="F53" s="105" t="n">
        <f aca="false">pasif!F53</f>
        <v>0</v>
      </c>
      <c r="G53" s="105" t="n">
        <f aca="false">pasif!G53</f>
        <v>0</v>
      </c>
      <c r="H53" s="79" t="n">
        <f aca="false">pasif!H53</f>
        <v>0</v>
      </c>
    </row>
    <row r="54" customFormat="false" ht="15" hidden="false" customHeight="false" outlineLevel="0" collapsed="false">
      <c r="A54" s="127" t="s">
        <v>327</v>
      </c>
      <c r="B54" s="121" t="s">
        <v>128</v>
      </c>
      <c r="C54" s="105" t="n">
        <f aca="false">pasif!C54</f>
        <v>96157</v>
      </c>
      <c r="D54" s="105" t="n">
        <f aca="false">pasif!D54</f>
        <v>0</v>
      </c>
      <c r="E54" s="85" t="n">
        <f aca="false">pasif!E54</f>
        <v>96157</v>
      </c>
      <c r="F54" s="105" t="n">
        <f aca="false">pasif!F54</f>
        <v>80921</v>
      </c>
      <c r="G54" s="105" t="n">
        <f aca="false">pasif!G54</f>
        <v>0</v>
      </c>
      <c r="H54" s="79" t="n">
        <f aca="false">pasif!H54</f>
        <v>80921</v>
      </c>
    </row>
    <row r="55" customFormat="false" ht="15" hidden="false" customHeight="false" outlineLevel="0" collapsed="false">
      <c r="A55" s="127" t="s">
        <v>328</v>
      </c>
      <c r="B55" s="121" t="s">
        <v>132</v>
      </c>
      <c r="C55" s="105" t="n">
        <f aca="false">pasif!C55</f>
        <v>0</v>
      </c>
      <c r="D55" s="105" t="n">
        <f aca="false">pasif!D55</f>
        <v>0</v>
      </c>
      <c r="E55" s="85" t="n">
        <f aca="false">pasif!E55</f>
        <v>0</v>
      </c>
      <c r="F55" s="105" t="n">
        <f aca="false">pasif!F55</f>
        <v>0</v>
      </c>
      <c r="G55" s="105" t="n">
        <f aca="false">pasif!G55</f>
        <v>0</v>
      </c>
      <c r="H55" s="79" t="n">
        <f aca="false">pasif!H55</f>
        <v>0</v>
      </c>
    </row>
    <row r="56" customFormat="false" ht="15" hidden="false" customHeight="false" outlineLevel="0" collapsed="false">
      <c r="A56" s="127" t="s">
        <v>329</v>
      </c>
      <c r="B56" s="121" t="s">
        <v>137</v>
      </c>
      <c r="C56" s="105" t="n">
        <f aca="false">pasif!C56</f>
        <v>0</v>
      </c>
      <c r="D56" s="105" t="n">
        <f aca="false">pasif!D56</f>
        <v>0</v>
      </c>
      <c r="E56" s="85" t="n">
        <f aca="false">pasif!E56</f>
        <v>0</v>
      </c>
      <c r="F56" s="105" t="n">
        <f aca="false">pasif!F56</f>
        <v>0</v>
      </c>
      <c r="G56" s="105" t="n">
        <f aca="false">pasif!G56</f>
        <v>0</v>
      </c>
      <c r="H56" s="79" t="n">
        <f aca="false">pasif!H56</f>
        <v>0</v>
      </c>
    </row>
    <row r="57" customFormat="false" ht="15" hidden="false" customHeight="false" outlineLevel="0" collapsed="false">
      <c r="A57" s="127" t="s">
        <v>330</v>
      </c>
      <c r="B57" s="121"/>
      <c r="C57" s="105" t="n">
        <f aca="false">pasif!C57</f>
        <v>0</v>
      </c>
      <c r="D57" s="105" t="n">
        <f aca="false">pasif!D57</f>
        <v>0</v>
      </c>
      <c r="E57" s="85" t="n">
        <f aca="false">pasif!E57</f>
        <v>0</v>
      </c>
      <c r="F57" s="105" t="n">
        <f aca="false">pasif!F57</f>
        <v>0</v>
      </c>
      <c r="G57" s="105" t="n">
        <f aca="false">pasif!G57</f>
        <v>0</v>
      </c>
      <c r="H57" s="79" t="n">
        <f aca="false">pasif!H57</f>
        <v>0</v>
      </c>
    </row>
    <row r="58" customFormat="false" ht="15" hidden="false" customHeight="false" outlineLevel="0" collapsed="false">
      <c r="A58" s="127" t="s">
        <v>331</v>
      </c>
      <c r="B58" s="121"/>
      <c r="C58" s="105" t="n">
        <f aca="false">pasif!C58</f>
        <v>214276</v>
      </c>
      <c r="D58" s="105" t="n">
        <f aca="false">pasif!D58</f>
        <v>0</v>
      </c>
      <c r="E58" s="85" t="n">
        <f aca="false">pasif!E58</f>
        <v>214276</v>
      </c>
      <c r="F58" s="105" t="n">
        <f aca="false">pasif!F58</f>
        <v>214276</v>
      </c>
      <c r="G58" s="105" t="n">
        <f aca="false">pasif!G58</f>
        <v>0</v>
      </c>
      <c r="H58" s="79" t="n">
        <f aca="false">pasif!H58</f>
        <v>214276</v>
      </c>
    </row>
    <row r="59" customFormat="false" ht="15" hidden="false" customHeight="false" outlineLevel="0" collapsed="false">
      <c r="A59" s="127" t="s">
        <v>332</v>
      </c>
      <c r="B59" s="121"/>
      <c r="C59" s="85" t="n">
        <f aca="false">pasif!C59</f>
        <v>0</v>
      </c>
      <c r="D59" s="85" t="n">
        <f aca="false">pasif!D59</f>
        <v>0</v>
      </c>
      <c r="E59" s="85" t="n">
        <f aca="false">pasif!E59</f>
        <v>0</v>
      </c>
      <c r="F59" s="85" t="n">
        <f aca="false">pasif!F59</f>
        <v>0</v>
      </c>
      <c r="G59" s="85" t="n">
        <f aca="false">pasif!G59</f>
        <v>0</v>
      </c>
      <c r="H59" s="79" t="n">
        <f aca="false">pasif!H59</f>
        <v>0</v>
      </c>
    </row>
    <row r="60" customFormat="false" ht="15" hidden="false" customHeight="false" outlineLevel="0" collapsed="false">
      <c r="A60" s="127" t="s">
        <v>333</v>
      </c>
      <c r="B60" s="121" t="s">
        <v>266</v>
      </c>
      <c r="C60" s="105" t="n">
        <f aca="false">pasif!C60</f>
        <v>0</v>
      </c>
      <c r="D60" s="105" t="n">
        <f aca="false">pasif!D60</f>
        <v>0</v>
      </c>
      <c r="E60" s="85" t="n">
        <f aca="false">pasif!E60</f>
        <v>0</v>
      </c>
      <c r="F60" s="105" t="n">
        <f aca="false">pasif!F60</f>
        <v>0</v>
      </c>
      <c r="G60" s="105" t="n">
        <f aca="false">pasif!G60</f>
        <v>0</v>
      </c>
      <c r="H60" s="79" t="n">
        <f aca="false">pasif!H60</f>
        <v>0</v>
      </c>
    </row>
    <row r="61" customFormat="false" ht="15" hidden="false" customHeight="false" outlineLevel="0" collapsed="false">
      <c r="A61" s="127" t="s">
        <v>334</v>
      </c>
      <c r="B61" s="121"/>
      <c r="C61" s="105" t="n">
        <f aca="false">pasif!C61</f>
        <v>0</v>
      </c>
      <c r="D61" s="105" t="n">
        <f aca="false">pasif!D61</f>
        <v>0</v>
      </c>
      <c r="E61" s="85" t="n">
        <f aca="false">pasif!E61</f>
        <v>0</v>
      </c>
      <c r="F61" s="105" t="n">
        <f aca="false">pasif!F61</f>
        <v>0</v>
      </c>
      <c r="G61" s="105" t="n">
        <f aca="false">pasif!G61</f>
        <v>0</v>
      </c>
      <c r="H61" s="79" t="n">
        <f aca="false">pasif!H61</f>
        <v>0</v>
      </c>
    </row>
    <row r="62" customFormat="false" ht="15" hidden="false" customHeight="false" outlineLevel="0" collapsed="false">
      <c r="A62" s="127" t="s">
        <v>335</v>
      </c>
      <c r="B62" s="121" t="s">
        <v>269</v>
      </c>
      <c r="C62" s="105" t="n">
        <f aca="false">pasif!C62</f>
        <v>0</v>
      </c>
      <c r="D62" s="105" t="n">
        <f aca="false">pasif!D62</f>
        <v>0</v>
      </c>
      <c r="E62" s="85" t="n">
        <f aca="false">pasif!E62</f>
        <v>0</v>
      </c>
      <c r="F62" s="105" t="n">
        <f aca="false">pasif!F62</f>
        <v>0</v>
      </c>
      <c r="G62" s="105" t="n">
        <f aca="false">pasif!G62</f>
        <v>0</v>
      </c>
      <c r="H62" s="79" t="n">
        <f aca="false">pasif!H62</f>
        <v>0</v>
      </c>
    </row>
    <row r="63" customFormat="false" ht="15" hidden="false" customHeight="false" outlineLevel="0" collapsed="false">
      <c r="A63" s="127" t="s">
        <v>336</v>
      </c>
      <c r="B63" s="121"/>
      <c r="C63" s="105" t="n">
        <f aca="false">pasif!C63</f>
        <v>0</v>
      </c>
      <c r="D63" s="105" t="n">
        <f aca="false">pasif!D63</f>
        <v>0</v>
      </c>
      <c r="E63" s="85" t="n">
        <f aca="false">pasif!E63</f>
        <v>0</v>
      </c>
      <c r="F63" s="105" t="n">
        <f aca="false">pasif!F63</f>
        <v>0</v>
      </c>
      <c r="G63" s="105" t="n">
        <f aca="false">pasif!G63</f>
        <v>0</v>
      </c>
      <c r="H63" s="79" t="n">
        <f aca="false">pasif!H63</f>
        <v>0</v>
      </c>
    </row>
    <row r="64" s="126" customFormat="true" ht="14.25" hidden="false" customHeight="false" outlineLevel="0" collapsed="false">
      <c r="A64" s="133" t="s">
        <v>337</v>
      </c>
      <c r="B64" s="137"/>
      <c r="C64" s="124" t="n">
        <f aca="false">pasif!C64</f>
        <v>-70051</v>
      </c>
      <c r="D64" s="124" t="n">
        <f aca="false">pasif!D64</f>
        <v>0</v>
      </c>
      <c r="E64" s="90" t="n">
        <f aca="false">pasif!E64</f>
        <v>-70051</v>
      </c>
      <c r="F64" s="124" t="n">
        <f aca="false">pasif!F64</f>
        <v>-87937</v>
      </c>
      <c r="G64" s="124" t="n">
        <f aca="false">pasif!G64</f>
        <v>0</v>
      </c>
      <c r="H64" s="138" t="n">
        <f aca="false">pasif!H64</f>
        <v>-87937</v>
      </c>
    </row>
    <row r="65" customFormat="false" ht="15" hidden="false" customHeight="false" outlineLevel="0" collapsed="false">
      <c r="A65" s="128" t="s">
        <v>338</v>
      </c>
      <c r="B65" s="121"/>
      <c r="C65" s="105" t="n">
        <f aca="false">pasif!C65</f>
        <v>-87937</v>
      </c>
      <c r="D65" s="105" t="n">
        <f aca="false">pasif!D65</f>
        <v>0</v>
      </c>
      <c r="E65" s="131" t="n">
        <f aca="false">pasif!E65</f>
        <v>-87937</v>
      </c>
      <c r="F65" s="105" t="n">
        <f aca="false">pasif!F65</f>
        <v>0</v>
      </c>
      <c r="G65" s="105" t="n">
        <f aca="false">pasif!G65</f>
        <v>0</v>
      </c>
      <c r="H65" s="132" t="n">
        <f aca="false">pasif!H65</f>
        <v>0</v>
      </c>
    </row>
    <row r="66" s="126" customFormat="true" ht="15" hidden="false" customHeight="false" outlineLevel="0" collapsed="false">
      <c r="A66" s="128" t="s">
        <v>339</v>
      </c>
      <c r="B66" s="121"/>
      <c r="C66" s="105" t="n">
        <f aca="false">pasif!C66</f>
        <v>17886</v>
      </c>
      <c r="D66" s="105" t="n">
        <f aca="false">pasif!D66</f>
        <v>0</v>
      </c>
      <c r="E66" s="131" t="n">
        <f aca="false">pasif!E66</f>
        <v>17886</v>
      </c>
      <c r="F66" s="105" t="n">
        <f aca="false">pasif!F66</f>
        <v>-87937</v>
      </c>
      <c r="G66" s="105" t="n">
        <f aca="false">pasif!G66</f>
        <v>0</v>
      </c>
      <c r="H66" s="132" t="n">
        <f aca="false">pasif!H66</f>
        <v>-87937</v>
      </c>
    </row>
    <row r="67" customFormat="false" ht="15" hidden="false" customHeight="false" outlineLevel="0" collapsed="false">
      <c r="A67" s="128"/>
      <c r="B67" s="121"/>
      <c r="C67" s="85"/>
      <c r="D67" s="109"/>
      <c r="E67" s="131"/>
      <c r="F67" s="85"/>
      <c r="G67" s="109"/>
      <c r="H67" s="132"/>
    </row>
    <row r="68" customFormat="false" ht="15" hidden="false" customHeight="false" outlineLevel="0" collapsed="false">
      <c r="A68" s="140" t="s">
        <v>340</v>
      </c>
      <c r="B68" s="141"/>
      <c r="C68" s="111" t="n">
        <f aca="false">pasif!C68</f>
        <v>480917</v>
      </c>
      <c r="D68" s="111" t="n">
        <f aca="false">pasif!D68</f>
        <v>36652</v>
      </c>
      <c r="E68" s="111" t="n">
        <f aca="false">pasif!E68</f>
        <v>517569</v>
      </c>
      <c r="F68" s="111" t="n">
        <f aca="false">pasif!F68</f>
        <v>453113</v>
      </c>
      <c r="G68" s="111" t="n">
        <f aca="false">pasif!G68</f>
        <v>35601</v>
      </c>
      <c r="H68" s="100" t="n">
        <f aca="false">pasif!H68</f>
        <v>488714</v>
      </c>
    </row>
    <row r="69" customFormat="false" ht="15" hidden="false" customHeight="false" outlineLevel="0" collapsed="false">
      <c r="A69" s="162"/>
      <c r="B69" s="116"/>
      <c r="C69" s="38"/>
    </row>
    <row r="70" customFormat="false" ht="15.75" hidden="false" customHeight="false" outlineLevel="0" collapsed="false">
      <c r="A70" s="142"/>
      <c r="B70" s="118"/>
      <c r="C70" s="38"/>
    </row>
    <row r="71" customFormat="false" ht="15" hidden="false" customHeight="false" outlineLevel="0" collapsed="false">
      <c r="A71" s="143"/>
      <c r="B71" s="118"/>
      <c r="C71" s="38"/>
    </row>
    <row r="72" s="126" customFormat="true" ht="15" hidden="false" customHeight="false" outlineLevel="0" collapsed="false">
      <c r="A72" s="144"/>
      <c r="B72" s="118"/>
      <c r="C72" s="38"/>
      <c r="D72" s="38"/>
      <c r="E72" s="37"/>
      <c r="F72" s="37"/>
      <c r="G72" s="37"/>
      <c r="H72" s="37"/>
    </row>
    <row r="73" s="126" customFormat="true" ht="15" hidden="false" customHeight="false" outlineLevel="0" collapsed="false">
      <c r="A73" s="144"/>
      <c r="B73" s="118"/>
      <c r="C73" s="38"/>
      <c r="D73" s="38"/>
      <c r="E73" s="37"/>
      <c r="F73" s="37"/>
      <c r="G73" s="37"/>
      <c r="H73" s="37"/>
    </row>
    <row r="74" s="126" customFormat="true" ht="15" hidden="false" customHeight="false" outlineLevel="0" collapsed="false">
      <c r="A74" s="144"/>
      <c r="B74" s="118"/>
      <c r="C74" s="37"/>
      <c r="D74" s="38"/>
      <c r="E74" s="37"/>
      <c r="F74" s="37"/>
      <c r="G74" s="37"/>
      <c r="H74" s="37"/>
    </row>
    <row r="75" s="126" customFormat="true" ht="15" hidden="false" customHeight="false" outlineLevel="0" collapsed="false">
      <c r="A75" s="145"/>
      <c r="B75" s="118"/>
      <c r="C75" s="37"/>
      <c r="D75" s="38"/>
      <c r="E75" s="37"/>
      <c r="F75" s="37"/>
      <c r="G75" s="37"/>
      <c r="H75" s="37"/>
    </row>
    <row r="76" s="126" customFormat="true" ht="15" hidden="false" customHeight="false" outlineLevel="0" collapsed="false">
      <c r="A76" s="145"/>
      <c r="B76" s="118"/>
      <c r="C76" s="37"/>
      <c r="D76" s="38"/>
      <c r="E76" s="37"/>
      <c r="F76" s="37"/>
      <c r="G76" s="37"/>
      <c r="H76" s="37"/>
      <c r="I76" s="146"/>
      <c r="J76" s="146"/>
      <c r="K76" s="146"/>
      <c r="L76" s="146"/>
      <c r="M76" s="146"/>
      <c r="N76" s="146"/>
    </row>
    <row r="77" s="126" customFormat="true" ht="15" hidden="false" customHeight="false" outlineLevel="0" collapsed="false">
      <c r="A77" s="145"/>
      <c r="B77" s="118"/>
      <c r="C77" s="37"/>
      <c r="D77" s="38"/>
      <c r="E77" s="37"/>
      <c r="F77" s="37"/>
      <c r="G77" s="37"/>
      <c r="H77" s="37"/>
      <c r="I77" s="146"/>
      <c r="J77" s="146"/>
      <c r="K77" s="146"/>
      <c r="L77" s="146"/>
      <c r="M77" s="146"/>
      <c r="N77" s="146"/>
    </row>
    <row r="78" s="126" customFormat="true" ht="15" hidden="false" customHeight="false" outlineLevel="0" collapsed="false">
      <c r="A78" s="144"/>
      <c r="B78" s="118"/>
      <c r="C78" s="37"/>
      <c r="D78" s="38"/>
      <c r="E78" s="37"/>
      <c r="F78" s="37"/>
      <c r="G78" s="37"/>
      <c r="H78" s="37"/>
      <c r="I78" s="146"/>
      <c r="J78" s="146"/>
      <c r="K78" s="146"/>
      <c r="L78" s="146"/>
      <c r="M78" s="146"/>
      <c r="N78" s="146"/>
    </row>
    <row r="79" s="126" customFormat="true" ht="15" hidden="false" customHeight="false" outlineLevel="0" collapsed="false">
      <c r="A79" s="146"/>
      <c r="B79" s="118"/>
      <c r="C79" s="37"/>
      <c r="D79" s="38"/>
      <c r="E79" s="37"/>
      <c r="F79" s="37"/>
      <c r="G79" s="37"/>
      <c r="H79" s="37"/>
      <c r="I79" s="146"/>
      <c r="J79" s="146"/>
      <c r="K79" s="146"/>
      <c r="L79" s="146"/>
      <c r="M79" s="146"/>
      <c r="N79" s="146"/>
    </row>
    <row r="80" customFormat="false" ht="15" hidden="false" customHeight="false" outlineLevel="0" collapsed="false">
      <c r="A80" s="136"/>
      <c r="B80" s="118"/>
      <c r="I80" s="136"/>
      <c r="J80" s="136"/>
      <c r="K80" s="136"/>
      <c r="L80" s="136"/>
      <c r="M80" s="136"/>
      <c r="N80" s="136"/>
    </row>
    <row r="81" customFormat="false" ht="15" hidden="false" customHeight="false" outlineLevel="0" collapsed="false">
      <c r="A81" s="136"/>
      <c r="B81" s="118"/>
      <c r="I81" s="136"/>
      <c r="J81" s="136"/>
      <c r="K81" s="136"/>
      <c r="L81" s="136"/>
      <c r="M81" s="136"/>
      <c r="N81" s="136"/>
    </row>
    <row r="82" s="126" customFormat="true" ht="15" hidden="false" customHeight="false" outlineLevel="0" collapsed="false">
      <c r="A82" s="146"/>
      <c r="B82" s="118"/>
      <c r="C82" s="37"/>
      <c r="D82" s="38"/>
      <c r="E82" s="37"/>
      <c r="F82" s="37"/>
      <c r="G82" s="37"/>
      <c r="H82" s="37"/>
      <c r="I82" s="146"/>
      <c r="J82" s="146"/>
      <c r="K82" s="146"/>
      <c r="L82" s="146"/>
      <c r="M82" s="146"/>
      <c r="N82" s="146"/>
    </row>
    <row r="83" customFormat="false" ht="15" hidden="false" customHeight="false" outlineLevel="0" collapsed="false">
      <c r="A83" s="136"/>
      <c r="B83" s="118"/>
      <c r="I83" s="136"/>
      <c r="J83" s="136"/>
      <c r="K83" s="136"/>
      <c r="L83" s="136"/>
      <c r="M83" s="136"/>
      <c r="N83" s="136"/>
    </row>
    <row r="84" customFormat="false" ht="15" hidden="false" customHeight="false" outlineLevel="0" collapsed="false">
      <c r="A84" s="136"/>
      <c r="B84" s="118"/>
      <c r="I84" s="136"/>
      <c r="J84" s="136"/>
      <c r="K84" s="136"/>
      <c r="L84" s="136"/>
      <c r="M84" s="136"/>
      <c r="N84" s="136"/>
    </row>
    <row r="85" customFormat="false" ht="15.75" hidden="false" customHeight="true" outlineLevel="0" collapsed="false">
      <c r="A85" s="136"/>
      <c r="B85" s="118"/>
      <c r="I85" s="136"/>
      <c r="J85" s="136"/>
      <c r="K85" s="136"/>
      <c r="L85" s="136"/>
      <c r="M85" s="136"/>
      <c r="N85" s="136"/>
    </row>
    <row r="86" customFormat="false" ht="15" hidden="false" customHeight="false" outlineLevel="0" collapsed="false">
      <c r="A86" s="136"/>
      <c r="B86" s="118"/>
      <c r="I86" s="136"/>
      <c r="J86" s="136"/>
      <c r="K86" s="136"/>
      <c r="L86" s="136"/>
      <c r="M86" s="136"/>
      <c r="N86" s="136"/>
    </row>
    <row r="87" customFormat="false" ht="15" hidden="false" customHeight="false" outlineLevel="0" collapsed="false">
      <c r="A87" s="143"/>
      <c r="B87" s="118"/>
      <c r="I87" s="136"/>
      <c r="J87" s="136"/>
      <c r="K87" s="136"/>
      <c r="L87" s="136"/>
      <c r="M87" s="136"/>
      <c r="N87" s="136"/>
    </row>
    <row r="88" customFormat="false" ht="15" hidden="false" customHeight="false" outlineLevel="0" collapsed="false">
      <c r="A88" s="143"/>
      <c r="B88" s="118"/>
    </row>
    <row r="89" customFormat="false" ht="15" hidden="false" customHeight="false" outlineLevel="0" collapsed="false">
      <c r="A89" s="143"/>
      <c r="B89" s="118"/>
    </row>
    <row r="90" customFormat="false" ht="15" hidden="false" customHeight="false" outlineLevel="0" collapsed="false">
      <c r="A90" s="143"/>
      <c r="B90" s="118"/>
    </row>
    <row r="91" customFormat="false" ht="15" hidden="false" customHeight="false" outlineLevel="0" collapsed="false">
      <c r="A91" s="143"/>
      <c r="B91" s="118"/>
    </row>
    <row r="92" customFormat="false" ht="15" hidden="false" customHeight="false" outlineLevel="0" collapsed="false">
      <c r="A92" s="143"/>
      <c r="B92" s="118"/>
    </row>
    <row r="93" customFormat="false" ht="15" hidden="false" customHeight="false" outlineLevel="0" collapsed="false">
      <c r="A93" s="143"/>
      <c r="B93" s="118"/>
    </row>
    <row r="94" customFormat="false" ht="15" hidden="false" customHeight="false" outlineLevel="0" collapsed="false">
      <c r="A94" s="143"/>
      <c r="B94" s="118"/>
    </row>
    <row r="996" customFormat="false" ht="15" hidden="false" customHeight="false" outlineLevel="0" collapsed="false">
      <c r="A996" s="136"/>
      <c r="B996" s="118"/>
      <c r="C996" s="38"/>
    </row>
    <row r="997" customFormat="false" ht="15" hidden="false" customHeight="false" outlineLevel="0" collapsed="false">
      <c r="A997" s="136"/>
      <c r="B997" s="118"/>
      <c r="C997" s="38"/>
    </row>
    <row r="998" customFormat="false" ht="15" hidden="false" customHeight="false" outlineLevel="0" collapsed="false">
      <c r="A998" s="136"/>
      <c r="B998" s="118"/>
      <c r="C998" s="38"/>
    </row>
    <row r="999" customFormat="false" ht="15" hidden="false" customHeight="false" outlineLevel="0" collapsed="false">
      <c r="A999" s="163"/>
      <c r="B999" s="150"/>
      <c r="C999" s="150"/>
      <c r="D999" s="150"/>
      <c r="E999" s="150"/>
    </row>
    <row r="1000" customFormat="false" ht="15" hidden="false" customHeight="false" outlineLevel="0" collapsed="false">
      <c r="A1000" s="136"/>
      <c r="B1000" s="164"/>
      <c r="C1000" s="164"/>
      <c r="E1000" s="38"/>
    </row>
    <row r="1001" customFormat="false" ht="15" hidden="false" customHeight="false" outlineLevel="0" collapsed="false">
      <c r="A1001" s="136"/>
      <c r="B1001" s="164"/>
      <c r="C1001" s="164"/>
    </row>
    <row r="1002" customFormat="false" ht="15" hidden="false" customHeight="false" outlineLevel="0" collapsed="false">
      <c r="A1002" s="136"/>
      <c r="B1002" s="118"/>
      <c r="C1002" s="38"/>
    </row>
    <row r="1003" customFormat="false" ht="15" hidden="false" customHeight="false" outlineLevel="0" collapsed="false">
      <c r="A1003" s="136"/>
      <c r="B1003" s="118"/>
      <c r="C1003" s="38"/>
    </row>
    <row r="1004" customFormat="false" ht="15" hidden="false" customHeight="false" outlineLevel="0" collapsed="false">
      <c r="A1004" s="136"/>
      <c r="B1004" s="118"/>
      <c r="C1004" s="38"/>
    </row>
    <row r="1005" customFormat="false" ht="15" hidden="false" customHeight="false" outlineLevel="0" collapsed="false">
      <c r="A1005" s="136"/>
      <c r="B1005" s="118"/>
      <c r="C1005" s="38"/>
    </row>
    <row r="1006" customFormat="false" ht="15" hidden="false" customHeight="false" outlineLevel="0" collapsed="false">
      <c r="A1006" s="136"/>
      <c r="B1006" s="118"/>
      <c r="C1006" s="38"/>
    </row>
    <row r="1007" customFormat="false" ht="15" hidden="false" customHeight="false" outlineLevel="0" collapsed="false">
      <c r="A1007" s="136"/>
      <c r="B1007" s="118"/>
      <c r="C1007" s="38"/>
    </row>
  </sheetData>
  <sheetProtection sheet="true" password="cf27" objects="true" scenarios="true"/>
  <mergeCells count="1">
    <mergeCell ref="C4:H4"/>
  </mergeCells>
  <conditionalFormatting sqref="B1000:C1001">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D14" activeCellId="0" sqref="D14"/>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4.56"/>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953" t="s">
        <v>2608</v>
      </c>
    </row>
    <row r="2" customFormat="false" ht="12.75" hidden="false" customHeight="false" outlineLevel="0" collapsed="false">
      <c r="A2" s="560"/>
    </row>
    <row r="3" customFormat="false" ht="12.75" hidden="false" customHeight="false" outlineLevel="0" collapsed="false">
      <c r="A3" s="709" t="s">
        <v>2609</v>
      </c>
      <c r="B3" s="513" t="s">
        <v>2610</v>
      </c>
      <c r="C3" s="513" t="s">
        <v>2611</v>
      </c>
      <c r="D3" s="513" t="s">
        <v>2612</v>
      </c>
      <c r="E3" s="514" t="s">
        <v>2613</v>
      </c>
    </row>
    <row r="4" customFormat="false" ht="12.75" hidden="false" customHeight="false" outlineLevel="0" collapsed="false">
      <c r="A4" s="954" t="s">
        <v>2614</v>
      </c>
      <c r="B4" s="506" t="n">
        <v>148620</v>
      </c>
      <c r="C4" s="767" t="n">
        <v>99.08</v>
      </c>
      <c r="D4" s="506" t="n">
        <v>148620</v>
      </c>
      <c r="E4" s="522"/>
    </row>
    <row r="5" customFormat="false" ht="12.75" hidden="false" customHeight="false" outlineLevel="0" collapsed="false">
      <c r="A5" s="954" t="s">
        <v>2615</v>
      </c>
      <c r="B5" s="506" t="n">
        <v>1380</v>
      </c>
      <c r="C5" s="767" t="n">
        <v>0.92</v>
      </c>
      <c r="D5" s="506" t="n">
        <v>1380</v>
      </c>
      <c r="E5" s="522"/>
    </row>
    <row r="6" customFormat="false" ht="12.75" hidden="false" customHeight="false" outlineLevel="0" collapsed="false">
      <c r="A6" s="955"/>
      <c r="B6" s="633"/>
      <c r="C6" s="775"/>
      <c r="D6" s="633"/>
      <c r="E6" s="696"/>
    </row>
    <row r="7" customFormat="false" ht="15.75" hidden="false" customHeight="false" outlineLevel="0" collapsed="false">
      <c r="A7" s="956"/>
      <c r="B7" s="894"/>
      <c r="C7" s="782"/>
      <c r="D7" s="782"/>
      <c r="E7" s="782"/>
    </row>
    <row r="8" customFormat="false" ht="15.75" hidden="false" customHeight="false" outlineLevel="0" collapsed="false">
      <c r="A8" s="893"/>
      <c r="B8" s="894"/>
      <c r="C8" s="782"/>
      <c r="D8" s="782"/>
      <c r="E8" s="782"/>
    </row>
    <row r="9" customFormat="false" ht="15.75" hidden="false" customHeight="false" outlineLevel="0" collapsed="false">
      <c r="A9" s="893"/>
      <c r="B9" s="894"/>
      <c r="C9" s="782"/>
      <c r="D9" s="782"/>
      <c r="E9" s="782"/>
    </row>
    <row r="10" customFormat="false" ht="12.75" hidden="false" customHeight="false" outlineLevel="0" collapsed="false">
      <c r="A10" s="497"/>
      <c r="B10" s="497"/>
      <c r="C10" s="497"/>
      <c r="D10" s="497"/>
      <c r="E10" s="497"/>
    </row>
    <row r="11" customFormat="false" ht="12.75" hidden="false" customHeight="false" outlineLevel="0" collapsed="false">
      <c r="A11" s="497"/>
      <c r="B11" s="497"/>
      <c r="C11" s="497"/>
      <c r="D11" s="497"/>
      <c r="E11" s="497"/>
    </row>
    <row r="12" customFormat="false" ht="12.75" hidden="false" customHeight="false" outlineLevel="0" collapsed="false">
      <c r="A12" s="497"/>
      <c r="B12" s="497"/>
      <c r="C12" s="497"/>
      <c r="D12" s="497"/>
      <c r="E12" s="497"/>
    </row>
    <row r="13" customFormat="false" ht="12.75" hidden="false" customHeight="false" outlineLevel="0" collapsed="false">
      <c r="A13" s="497"/>
      <c r="B13" s="497"/>
      <c r="C13" s="497"/>
      <c r="D13" s="497"/>
      <c r="E13" s="497"/>
    </row>
    <row r="14" customFormat="false" ht="12.75" hidden="false" customHeight="false" outlineLevel="0" collapsed="false">
      <c r="A14" s="497"/>
      <c r="B14" s="497"/>
      <c r="C14" s="497"/>
      <c r="D14" s="497"/>
      <c r="E14" s="497"/>
    </row>
    <row r="15" customFormat="false" ht="12.75" hidden="false" customHeight="false" outlineLevel="0" collapsed="false">
      <c r="A15" s="497"/>
      <c r="B15" s="497"/>
      <c r="C15" s="497"/>
      <c r="D15" s="497"/>
      <c r="E15" s="497"/>
    </row>
    <row r="16" customFormat="false" ht="12.75" hidden="false" customHeight="false" outlineLevel="0" collapsed="false">
      <c r="A16" s="497"/>
      <c r="B16" s="497"/>
      <c r="C16" s="497"/>
      <c r="D16" s="497"/>
      <c r="E16" s="497"/>
    </row>
    <row r="17" customFormat="false" ht="12.75" hidden="false" customHeight="false" outlineLevel="0" collapsed="false">
      <c r="A17" s="497"/>
      <c r="B17" s="497"/>
      <c r="C17" s="497"/>
      <c r="D17" s="497"/>
      <c r="E17" s="497"/>
    </row>
    <row r="18" customFormat="false" ht="12.75" hidden="false" customHeight="false" outlineLevel="0" collapsed="false">
      <c r="A18" s="497"/>
      <c r="B18" s="497"/>
      <c r="C18" s="497"/>
      <c r="D18" s="497"/>
      <c r="E18" s="497"/>
    </row>
    <row r="19" customFormat="false" ht="12.75" hidden="false" customHeight="false" outlineLevel="0" collapsed="false">
      <c r="A19" s="497"/>
      <c r="B19" s="497"/>
      <c r="C19" s="497"/>
      <c r="D19" s="497"/>
      <c r="E19" s="497"/>
    </row>
    <row r="20" customFormat="false" ht="12.75" hidden="false" customHeight="false" outlineLevel="0" collapsed="false">
      <c r="A20" s="497"/>
      <c r="B20" s="497"/>
      <c r="C20" s="497"/>
      <c r="D20" s="497"/>
      <c r="E20" s="497"/>
    </row>
    <row r="21" customFormat="false" ht="12.75" hidden="false" customHeight="false" outlineLevel="0" collapsed="false">
      <c r="A21" s="497"/>
      <c r="B21" s="497"/>
      <c r="C21" s="497"/>
      <c r="D21" s="497"/>
      <c r="E21" s="497"/>
    </row>
    <row r="22" customFormat="false" ht="12.75" hidden="false" customHeight="false" outlineLevel="0" collapsed="false">
      <c r="A22" s="497"/>
      <c r="B22" s="497"/>
      <c r="C22" s="497"/>
      <c r="D22" s="497"/>
      <c r="E22" s="497"/>
    </row>
    <row r="23" customFormat="false" ht="12.75" hidden="false" customHeight="false" outlineLevel="0" collapsed="false">
      <c r="A23" s="497"/>
      <c r="B23" s="497"/>
      <c r="C23" s="497"/>
      <c r="D23" s="497"/>
      <c r="E23" s="497"/>
    </row>
    <row r="24" customFormat="false" ht="12.75" hidden="false" customHeight="false" outlineLevel="0" collapsed="false">
      <c r="A24" s="497"/>
      <c r="B24" s="497"/>
      <c r="C24" s="497"/>
      <c r="D24" s="497"/>
      <c r="E24" s="497"/>
    </row>
    <row r="25" customFormat="false" ht="12.75" hidden="false" customHeight="false" outlineLevel="0" collapsed="false">
      <c r="A25" s="497"/>
      <c r="B25" s="497"/>
      <c r="C25" s="497"/>
      <c r="D25" s="497"/>
      <c r="E25" s="497"/>
    </row>
    <row r="26" customFormat="false" ht="12.75" hidden="false" customHeight="false" outlineLevel="0" collapsed="false">
      <c r="A26" s="497"/>
      <c r="B26" s="497"/>
      <c r="C26" s="497"/>
      <c r="D26" s="497"/>
      <c r="E26" s="497"/>
    </row>
    <row r="27" customFormat="false" ht="12.75" hidden="false" customHeight="false" outlineLevel="0" collapsed="false">
      <c r="A27" s="497"/>
      <c r="B27" s="497"/>
      <c r="C27" s="497"/>
      <c r="D27" s="497"/>
      <c r="E27" s="497"/>
    </row>
    <row r="28" customFormat="false" ht="12.75" hidden="false" customHeight="false" outlineLevel="0" collapsed="false">
      <c r="A28" s="497"/>
      <c r="B28" s="497"/>
      <c r="C28" s="497"/>
      <c r="D28" s="497"/>
      <c r="E28" s="497"/>
    </row>
    <row r="29" customFormat="false" ht="12.75" hidden="false" customHeight="false" outlineLevel="0" collapsed="false">
      <c r="A29" s="497"/>
      <c r="B29" s="497"/>
      <c r="C29" s="497"/>
      <c r="D29" s="497"/>
      <c r="E29" s="497"/>
    </row>
    <row r="30" customFormat="false" ht="12.75" hidden="false" customHeight="false" outlineLevel="0" collapsed="false">
      <c r="A30" s="497"/>
      <c r="B30" s="497"/>
      <c r="C30" s="497"/>
      <c r="D30" s="497"/>
      <c r="E30" s="497"/>
    </row>
    <row r="31" customFormat="false" ht="12.75" hidden="false" customHeight="false" outlineLevel="0" collapsed="false">
      <c r="A31" s="497"/>
      <c r="B31" s="497"/>
      <c r="C31" s="497"/>
      <c r="D31" s="497"/>
      <c r="E31" s="497"/>
    </row>
    <row r="32" customFormat="false" ht="12.75" hidden="false" customHeight="false" outlineLevel="0" collapsed="false">
      <c r="A32" s="497"/>
      <c r="B32" s="497"/>
      <c r="C32" s="497"/>
      <c r="D32" s="497"/>
      <c r="E32" s="497"/>
    </row>
    <row r="33" customFormat="false" ht="12.75" hidden="false" customHeight="false" outlineLevel="0" collapsed="false">
      <c r="A33" s="497"/>
      <c r="B33" s="497"/>
      <c r="C33" s="497"/>
      <c r="D33" s="497"/>
      <c r="E33" s="497"/>
    </row>
    <row r="34" customFormat="false" ht="12.75" hidden="false" customHeight="false" outlineLevel="0" collapsed="false">
      <c r="A34" s="497"/>
      <c r="B34" s="497"/>
      <c r="C34" s="497"/>
      <c r="D34" s="497"/>
      <c r="E34" s="497"/>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28"/>
    <col collapsed="false" customWidth="true" hidden="false" outlineLevel="0" max="5" min="2" style="469" width="14.56"/>
    <col collapsed="false" customWidth="true" hidden="false" outlineLevel="0" max="7" min="6" style="469" width="12.14"/>
    <col collapsed="false" customWidth="true" hidden="false" outlineLevel="0" max="8" min="8" style="469" width="14.56"/>
    <col collapsed="false" customWidth="true" hidden="false" outlineLevel="0" max="9" min="9" style="469" width="16.56"/>
    <col collapsed="false" customWidth="false" hidden="false" outlineLevel="0" max="257" min="10" style="469" width="9.14"/>
  </cols>
  <sheetData>
    <row r="1" customFormat="false" ht="15.75" hidden="false" customHeight="false" outlineLevel="0" collapsed="false">
      <c r="A1" s="953" t="s">
        <v>2616</v>
      </c>
    </row>
    <row r="2" customFormat="false" ht="12.75" hidden="false" customHeight="false" outlineLevel="0" collapsed="false">
      <c r="A2" s="560"/>
    </row>
    <row r="3" customFormat="false" ht="12.75" hidden="false" customHeight="false" outlineLevel="0" collapsed="false">
      <c r="A3" s="709" t="s">
        <v>2617</v>
      </c>
      <c r="B3" s="513" t="s">
        <v>2618</v>
      </c>
      <c r="C3" s="513" t="s">
        <v>2619</v>
      </c>
      <c r="D3" s="513" t="s">
        <v>2528</v>
      </c>
      <c r="E3" s="514" t="s">
        <v>2620</v>
      </c>
    </row>
    <row r="4" customFormat="false" ht="12.75" hidden="false" customHeight="false" outlineLevel="0" collapsed="false">
      <c r="A4" s="957" t="str">
        <f aca="false">pasif8!A4</f>
        <v>T.C. HAZİNE MÜTEŞARLIĞI</v>
      </c>
      <c r="B4" s="506" t="n">
        <f aca="false">pasif8!B4</f>
        <v>148620</v>
      </c>
      <c r="C4" s="506" t="n">
        <f aca="false">pasif8!C4</f>
        <v>99.08</v>
      </c>
      <c r="D4" s="506" t="n">
        <f aca="false">pasif8!D4</f>
        <v>148620</v>
      </c>
      <c r="E4" s="522" t="n">
        <f aca="false">pasif8!E4</f>
        <v>0</v>
      </c>
    </row>
    <row r="5" customFormat="false" ht="12.75" hidden="false" customHeight="false" outlineLevel="0" collapsed="false">
      <c r="A5" s="957" t="str">
        <f aca="false">pasif8!A5</f>
        <v>DİĞER HİSSEDARLAR</v>
      </c>
      <c r="B5" s="506" t="n">
        <f aca="false">pasif8!B5</f>
        <v>1380</v>
      </c>
      <c r="C5" s="506" t="n">
        <f aca="false">pasif8!C5</f>
        <v>0.92</v>
      </c>
      <c r="D5" s="506" t="n">
        <f aca="false">pasif8!D5</f>
        <v>1380</v>
      </c>
      <c r="E5" s="522" t="n">
        <f aca="false">pasif8!E5</f>
        <v>0</v>
      </c>
    </row>
    <row r="6" customFormat="false" ht="12.75" hidden="false" customHeight="false" outlineLevel="0" collapsed="false">
      <c r="A6" s="955" t="n">
        <f aca="false">pasif8!A6</f>
        <v>0</v>
      </c>
      <c r="B6" s="633" t="n">
        <f aca="false">pasif8!B6</f>
        <v>0</v>
      </c>
      <c r="C6" s="633" t="n">
        <f aca="false">pasif8!C6</f>
        <v>0</v>
      </c>
      <c r="D6" s="633" t="n">
        <f aca="false">pasif8!D6</f>
        <v>0</v>
      </c>
      <c r="E6" s="696" t="n">
        <f aca="false">pasif8!E6</f>
        <v>0</v>
      </c>
    </row>
    <row r="7" customFormat="false" ht="15.75" hidden="false" customHeight="false" outlineLevel="0" collapsed="false">
      <c r="A7" s="956"/>
      <c r="B7" s="894"/>
      <c r="C7" s="782"/>
      <c r="D7" s="782"/>
      <c r="E7" s="782"/>
    </row>
    <row r="8" customFormat="false" ht="15.75" hidden="false" customHeight="false" outlineLevel="0" collapsed="false">
      <c r="A8" s="893"/>
      <c r="B8" s="894"/>
      <c r="C8" s="782"/>
      <c r="D8" s="782"/>
      <c r="E8" s="782"/>
    </row>
    <row r="9" customFormat="false" ht="15.75" hidden="false" customHeight="false" outlineLevel="0" collapsed="false">
      <c r="A9" s="893"/>
      <c r="B9" s="894"/>
      <c r="C9" s="782"/>
      <c r="D9" s="782"/>
      <c r="E9" s="782"/>
    </row>
    <row r="10" customFormat="false" ht="12.75" hidden="false" customHeight="false" outlineLevel="0" collapsed="false">
      <c r="A10" s="497"/>
      <c r="B10" s="497"/>
      <c r="C10" s="497"/>
      <c r="D10" s="497"/>
      <c r="E10" s="497"/>
    </row>
    <row r="11" customFormat="false" ht="12.75" hidden="false" customHeight="false" outlineLevel="0" collapsed="false">
      <c r="A11" s="497"/>
      <c r="B11" s="497"/>
      <c r="C11" s="497"/>
      <c r="D11" s="497"/>
      <c r="E11" s="497"/>
    </row>
    <row r="12" customFormat="false" ht="12.75" hidden="false" customHeight="false" outlineLevel="0" collapsed="false">
      <c r="A12" s="497"/>
      <c r="B12" s="497"/>
      <c r="C12" s="497"/>
      <c r="D12" s="497"/>
      <c r="E12" s="497"/>
    </row>
    <row r="13" customFormat="false" ht="12.75" hidden="false" customHeight="false" outlineLevel="0" collapsed="false">
      <c r="A13" s="497"/>
      <c r="B13" s="497"/>
      <c r="C13" s="497"/>
      <c r="D13" s="497"/>
      <c r="E13" s="497"/>
    </row>
    <row r="14" customFormat="false" ht="12.75" hidden="false" customHeight="false" outlineLevel="0" collapsed="false">
      <c r="A14" s="497"/>
      <c r="B14" s="497"/>
      <c r="C14" s="497"/>
      <c r="D14" s="497"/>
      <c r="E14" s="497"/>
    </row>
    <row r="15" customFormat="false" ht="12.75" hidden="false" customHeight="false" outlineLevel="0" collapsed="false">
      <c r="A15" s="497"/>
      <c r="B15" s="497"/>
      <c r="C15" s="497"/>
      <c r="D15" s="497"/>
      <c r="E15" s="497"/>
    </row>
    <row r="16" customFormat="false" ht="12.75" hidden="false" customHeight="false" outlineLevel="0" collapsed="false">
      <c r="A16" s="497"/>
      <c r="B16" s="497"/>
      <c r="C16" s="497"/>
      <c r="D16" s="497"/>
      <c r="E16" s="497"/>
    </row>
    <row r="17" customFormat="false" ht="12.75" hidden="false" customHeight="false" outlineLevel="0" collapsed="false">
      <c r="A17" s="497"/>
      <c r="B17" s="497"/>
      <c r="C17" s="497"/>
      <c r="D17" s="497"/>
      <c r="E17" s="497"/>
    </row>
    <row r="18" customFormat="false" ht="12.75" hidden="false" customHeight="false" outlineLevel="0" collapsed="false">
      <c r="A18" s="497"/>
      <c r="B18" s="497"/>
      <c r="C18" s="497"/>
      <c r="D18" s="497"/>
      <c r="E18" s="497"/>
    </row>
    <row r="19" customFormat="false" ht="12.75" hidden="false" customHeight="false" outlineLevel="0" collapsed="false">
      <c r="A19" s="497"/>
      <c r="B19" s="497"/>
      <c r="C19" s="497"/>
      <c r="D19" s="497"/>
      <c r="E19" s="497"/>
    </row>
    <row r="20" customFormat="false" ht="12.75" hidden="false" customHeight="false" outlineLevel="0" collapsed="false">
      <c r="A20" s="497"/>
      <c r="B20" s="497"/>
      <c r="C20" s="497"/>
      <c r="D20" s="497"/>
      <c r="E20" s="497"/>
    </row>
    <row r="21" customFormat="false" ht="12.75" hidden="false" customHeight="false" outlineLevel="0" collapsed="false">
      <c r="A21" s="497"/>
      <c r="B21" s="497"/>
      <c r="C21" s="497"/>
      <c r="D21" s="497"/>
      <c r="E21" s="497"/>
    </row>
    <row r="22" customFormat="false" ht="12.75" hidden="false" customHeight="false" outlineLevel="0" collapsed="false">
      <c r="A22" s="497"/>
      <c r="B22" s="497"/>
      <c r="C22" s="497"/>
      <c r="D22" s="497"/>
      <c r="E22" s="497"/>
    </row>
    <row r="23" customFormat="false" ht="12.75" hidden="false" customHeight="false" outlineLevel="0" collapsed="false">
      <c r="A23" s="497"/>
      <c r="B23" s="497"/>
      <c r="C23" s="497"/>
      <c r="D23" s="497"/>
      <c r="E23" s="497"/>
    </row>
    <row r="24" customFormat="false" ht="12.75" hidden="false" customHeight="false" outlineLevel="0" collapsed="false">
      <c r="A24" s="497"/>
      <c r="B24" s="497"/>
      <c r="C24" s="497"/>
      <c r="D24" s="497"/>
      <c r="E24" s="497"/>
    </row>
    <row r="25" customFormat="false" ht="12.75" hidden="false" customHeight="false" outlineLevel="0" collapsed="false">
      <c r="A25" s="497"/>
      <c r="B25" s="497"/>
      <c r="C25" s="497"/>
      <c r="D25" s="497"/>
      <c r="E25" s="497"/>
    </row>
    <row r="26" customFormat="false" ht="12.75" hidden="false" customHeight="false" outlineLevel="0" collapsed="false">
      <c r="A26" s="497"/>
      <c r="B26" s="497"/>
      <c r="C26" s="497"/>
      <c r="D26" s="497"/>
      <c r="E26" s="497"/>
    </row>
    <row r="27" customFormat="false" ht="12.75" hidden="false" customHeight="false" outlineLevel="0" collapsed="false">
      <c r="A27" s="497"/>
      <c r="B27" s="497"/>
      <c r="C27" s="497"/>
      <c r="D27" s="497"/>
      <c r="E27" s="497"/>
    </row>
    <row r="28" customFormat="false" ht="12.75" hidden="false" customHeight="false" outlineLevel="0" collapsed="false">
      <c r="A28" s="497"/>
      <c r="B28" s="497"/>
      <c r="C28" s="497"/>
      <c r="D28" s="497"/>
      <c r="E28" s="497"/>
    </row>
    <row r="29" customFormat="false" ht="12.75" hidden="false" customHeight="false" outlineLevel="0" collapsed="false">
      <c r="A29" s="497"/>
      <c r="B29" s="497"/>
      <c r="C29" s="497"/>
      <c r="D29" s="497"/>
      <c r="E29" s="497"/>
    </row>
    <row r="30" customFormat="false" ht="12.75" hidden="false" customHeight="false" outlineLevel="0" collapsed="false">
      <c r="A30" s="497"/>
      <c r="B30" s="497"/>
      <c r="C30" s="497"/>
      <c r="D30" s="497"/>
      <c r="E30" s="497"/>
    </row>
    <row r="31" customFormat="false" ht="12.75" hidden="false" customHeight="false" outlineLevel="0" collapsed="false">
      <c r="A31" s="497"/>
      <c r="B31" s="497"/>
      <c r="C31" s="497"/>
      <c r="D31" s="497"/>
      <c r="E31" s="497"/>
    </row>
    <row r="32" customFormat="false" ht="12.75" hidden="false" customHeight="false" outlineLevel="0" collapsed="false">
      <c r="A32" s="497"/>
      <c r="B32" s="497"/>
      <c r="C32" s="497"/>
      <c r="D32" s="497"/>
      <c r="E32" s="497"/>
    </row>
    <row r="33" customFormat="false" ht="12.75" hidden="false" customHeight="false" outlineLevel="0" collapsed="false">
      <c r="A33" s="497"/>
      <c r="B33" s="497"/>
      <c r="C33" s="497"/>
      <c r="D33" s="497"/>
      <c r="E33" s="497"/>
    </row>
    <row r="34" customFormat="false" ht="12.75" hidden="false" customHeight="false" outlineLevel="0" collapsed="false">
      <c r="A34" s="497"/>
      <c r="B34" s="497"/>
      <c r="C34" s="497"/>
      <c r="D34" s="497"/>
      <c r="E34" s="497"/>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2"/>
  <sheetViews>
    <sheetView showFormulas="false" showGridLines="true" showRowColHeaders="true" showZeros="true" rightToLeft="false" tabSelected="false" showOutlineSymbols="true" defaultGridColor="true" view="normal" topLeftCell="A1028" colorId="64" zoomScale="100" zoomScaleNormal="100" zoomScalePageLayoutView="100" workbookViewId="0">
      <selection pane="topLeft" activeCell="A1050" activeCellId="0" sqref="A1050"/>
    </sheetView>
  </sheetViews>
  <sheetFormatPr defaultColWidth="9.13671875" defaultRowHeight="12.75" zeroHeight="false" outlineLevelRow="0" outlineLevelCol="0"/>
  <cols>
    <col collapsed="false" customWidth="true" hidden="false" outlineLevel="0" max="1" min="1" style="469" width="48.28"/>
    <col collapsed="false" customWidth="true" hidden="false" outlineLevel="0" max="7" min="2" style="469" width="12.7"/>
    <col collapsed="false" customWidth="true" hidden="false" outlineLevel="0" max="8" min="8" style="469" width="11.85"/>
    <col collapsed="false" customWidth="false" hidden="false" outlineLevel="0" max="257" min="9" style="469" width="9.14"/>
  </cols>
  <sheetData>
    <row r="1" customFormat="false" ht="18.75" hidden="false" customHeight="false" outlineLevel="0" collapsed="false">
      <c r="A1" s="470" t="s">
        <v>2621</v>
      </c>
    </row>
    <row r="2" customFormat="false" ht="20.25" hidden="false" customHeight="false" outlineLevel="0" collapsed="false">
      <c r="A2" s="471" t="s">
        <v>2622</v>
      </c>
    </row>
    <row r="3" customFormat="false" ht="12.75" hidden="false" customHeight="false" outlineLevel="0" collapsed="false">
      <c r="A3" s="560"/>
    </row>
    <row r="4" customFormat="false" ht="15.75" hidden="false" customHeight="false" outlineLevel="0" collapsed="false">
      <c r="A4" s="681" t="s">
        <v>2623</v>
      </c>
    </row>
    <row r="5" customFormat="false" ht="12.75" hidden="false" customHeight="false" outlineLevel="0" collapsed="false">
      <c r="A5" s="560"/>
    </row>
    <row r="6" customFormat="false" ht="15.75" hidden="false" customHeight="false" outlineLevel="0" collapsed="false">
      <c r="A6" s="781"/>
      <c r="B6" s="513" t="s">
        <v>277</v>
      </c>
      <c r="C6" s="563" t="s">
        <v>510</v>
      </c>
      <c r="D6" s="841"/>
    </row>
    <row r="7" customFormat="false" ht="12.75" hidden="false" customHeight="false" outlineLevel="0" collapsed="false">
      <c r="A7" s="553" t="s">
        <v>2624</v>
      </c>
      <c r="B7" s="633" t="n">
        <v>20</v>
      </c>
      <c r="C7" s="541" t="n">
        <v>380</v>
      </c>
      <c r="D7" s="841"/>
    </row>
    <row r="8" customFormat="false" ht="12.75" hidden="false" customHeight="false" outlineLevel="0" collapsed="false">
      <c r="A8" s="496"/>
    </row>
    <row r="9" customFormat="false" ht="15.75" hidden="false" customHeight="false" outlineLevel="0" collapsed="false">
      <c r="A9" s="594" t="s">
        <v>2625</v>
      </c>
    </row>
    <row r="10" customFormat="false" ht="12.75" hidden="false" customHeight="false" outlineLevel="0" collapsed="false">
      <c r="A10" s="958"/>
    </row>
    <row r="11" customFormat="false" ht="15.75" hidden="false" customHeight="false" outlineLevel="0" collapsed="false">
      <c r="A11" s="959"/>
      <c r="B11" s="513" t="s">
        <v>277</v>
      </c>
      <c r="C11" s="514" t="s">
        <v>510</v>
      </c>
      <c r="D11" s="841"/>
    </row>
    <row r="12" customFormat="false" ht="12.75" hidden="false" customHeight="false" outlineLevel="0" collapsed="false">
      <c r="A12" s="576" t="s">
        <v>2626</v>
      </c>
      <c r="B12" s="633"/>
      <c r="C12" s="696"/>
      <c r="D12" s="841"/>
    </row>
    <row r="13" customFormat="false" ht="12.75" hidden="false" customHeight="false" outlineLevel="0" collapsed="false">
      <c r="A13" s="496"/>
    </row>
    <row r="14" customFormat="false" ht="15.75" hidden="false" customHeight="false" outlineLevel="0" collapsed="false">
      <c r="A14" s="594" t="s">
        <v>2627</v>
      </c>
    </row>
    <row r="15" customFormat="false" ht="12.75" hidden="false" customHeight="false" outlineLevel="0" collapsed="false">
      <c r="A15" s="560"/>
    </row>
    <row r="16" customFormat="false" ht="12.75" hidden="false" customHeight="true" outlineLevel="0" collapsed="false">
      <c r="A16" s="595"/>
      <c r="B16" s="861" t="s">
        <v>277</v>
      </c>
      <c r="C16" s="861"/>
      <c r="D16" s="862" t="s">
        <v>510</v>
      </c>
      <c r="E16" s="862"/>
      <c r="F16" s="841"/>
      <c r="G16" s="841"/>
    </row>
    <row r="17" customFormat="false" ht="12.75" hidden="false" customHeight="false" outlineLevel="0" collapsed="false">
      <c r="A17" s="595"/>
      <c r="B17" s="864" t="s">
        <v>57</v>
      </c>
      <c r="C17" s="864" t="s">
        <v>58</v>
      </c>
      <c r="D17" s="864" t="s">
        <v>57</v>
      </c>
      <c r="E17" s="865" t="s">
        <v>58</v>
      </c>
      <c r="F17" s="841"/>
      <c r="G17" s="841"/>
    </row>
    <row r="18" customFormat="false" ht="12.75" hidden="false" customHeight="false" outlineLevel="0" collapsed="false">
      <c r="A18" s="576" t="s">
        <v>2628</v>
      </c>
      <c r="B18" s="540"/>
      <c r="C18" s="540"/>
      <c r="D18" s="540"/>
      <c r="E18" s="541"/>
      <c r="F18" s="841"/>
      <c r="G18" s="841"/>
    </row>
    <row r="19" customFormat="false" ht="12.75" hidden="false" customHeight="false" outlineLevel="0" collapsed="false">
      <c r="A19" s="496"/>
    </row>
    <row r="20" customFormat="false" ht="15.75" hidden="false" customHeight="false" outlineLevel="0" collapsed="false">
      <c r="A20" s="960" t="s">
        <v>2629</v>
      </c>
    </row>
    <row r="21" customFormat="false" ht="12.75" hidden="false" customHeight="false" outlineLevel="0" collapsed="false">
      <c r="A21" s="961"/>
    </row>
    <row r="22" customFormat="false" ht="15.75" hidden="false" customHeight="false" outlineLevel="0" collapsed="false">
      <c r="A22" s="584"/>
      <c r="B22" s="513" t="s">
        <v>277</v>
      </c>
      <c r="C22" s="514" t="s">
        <v>510</v>
      </c>
      <c r="D22" s="841"/>
    </row>
    <row r="23" customFormat="false" ht="12.75" hidden="false" customHeight="false" outlineLevel="0" collapsed="false">
      <c r="A23" s="553" t="s">
        <v>2630</v>
      </c>
      <c r="B23" s="633"/>
      <c r="C23" s="696"/>
      <c r="D23" s="841"/>
    </row>
    <row r="24" customFormat="false" ht="12.75" hidden="false" customHeight="false" outlineLevel="0" collapsed="false">
      <c r="A24" s="496"/>
    </row>
    <row r="25" customFormat="false" ht="15.75" hidden="false" customHeight="false" outlineLevel="0" collapsed="false">
      <c r="A25" s="681" t="s">
        <v>2631</v>
      </c>
    </row>
    <row r="26" customFormat="false" ht="12.75" hidden="false" customHeight="false" outlineLevel="0" collapsed="false">
      <c r="A26" s="560"/>
    </row>
    <row r="27" customFormat="false" ht="15.75" hidden="false" customHeight="false" outlineLevel="0" collapsed="false">
      <c r="A27" s="860"/>
      <c r="B27" s="513" t="s">
        <v>277</v>
      </c>
      <c r="C27" s="514" t="s">
        <v>510</v>
      </c>
      <c r="D27" s="841"/>
    </row>
    <row r="28" customFormat="false" ht="12.75" hidden="false" customHeight="false" outlineLevel="0" collapsed="false">
      <c r="A28" s="576" t="s">
        <v>2632</v>
      </c>
      <c r="B28" s="633"/>
      <c r="C28" s="696"/>
      <c r="D28" s="841"/>
    </row>
    <row r="29" customFormat="false" ht="12.75" hidden="false" customHeight="false" outlineLevel="0" collapsed="false">
      <c r="A29" s="496"/>
    </row>
    <row r="30" customFormat="false" ht="15.75" hidden="false" customHeight="false" outlineLevel="0" collapsed="false">
      <c r="A30" s="594" t="s">
        <v>2633</v>
      </c>
    </row>
    <row r="31" customFormat="false" ht="12.75" hidden="false" customHeight="false" outlineLevel="0" collapsed="false">
      <c r="A31" s="826"/>
    </row>
    <row r="32" customFormat="false" ht="15.75" hidden="false" customHeight="false" outlineLevel="0" collapsed="false">
      <c r="A32" s="962"/>
      <c r="B32" s="513" t="s">
        <v>277</v>
      </c>
      <c r="C32" s="514" t="s">
        <v>510</v>
      </c>
      <c r="D32" s="841"/>
    </row>
    <row r="33" customFormat="false" ht="12.75" hidden="false" customHeight="false" outlineLevel="0" collapsed="false">
      <c r="A33" s="576" t="s">
        <v>2634</v>
      </c>
      <c r="B33" s="633"/>
      <c r="C33" s="696"/>
      <c r="D33" s="841"/>
    </row>
    <row r="34" customFormat="false" ht="12.75" hidden="false" customHeight="false" outlineLevel="0" collapsed="false">
      <c r="A34" s="496"/>
    </row>
    <row r="35" customFormat="false" ht="15.75" hidden="false" customHeight="false" outlineLevel="0" collapsed="false">
      <c r="A35" s="594" t="s">
        <v>2635</v>
      </c>
    </row>
    <row r="36" customFormat="false" ht="12.75" hidden="false" customHeight="false" outlineLevel="0" collapsed="false">
      <c r="A36" s="826"/>
    </row>
    <row r="37" customFormat="false" ht="12.75" hidden="false" customHeight="true" outlineLevel="0" collapsed="false">
      <c r="A37" s="686" t="s">
        <v>2636</v>
      </c>
      <c r="B37" s="596" t="s">
        <v>2637</v>
      </c>
      <c r="C37" s="596" t="s">
        <v>2638</v>
      </c>
      <c r="D37" s="596"/>
      <c r="E37" s="596"/>
      <c r="F37" s="596"/>
      <c r="G37" s="596"/>
      <c r="H37" s="563" t="s">
        <v>701</v>
      </c>
    </row>
    <row r="38" customFormat="false" ht="12.75" hidden="false" customHeight="false" outlineLevel="0" collapsed="false">
      <c r="A38" s="686"/>
      <c r="B38" s="596"/>
      <c r="C38" s="565" t="s">
        <v>1207</v>
      </c>
      <c r="D38" s="565" t="s">
        <v>2639</v>
      </c>
      <c r="E38" s="565" t="s">
        <v>2640</v>
      </c>
      <c r="F38" s="565" t="s">
        <v>2641</v>
      </c>
      <c r="G38" s="565" t="s">
        <v>2642</v>
      </c>
      <c r="H38" s="563"/>
    </row>
    <row r="39" customFormat="false" ht="12.75" hidden="false" customHeight="false" outlineLevel="0" collapsed="false">
      <c r="A39" s="518" t="s">
        <v>2643</v>
      </c>
      <c r="B39" s="573"/>
      <c r="C39" s="573"/>
      <c r="D39" s="573"/>
      <c r="E39" s="573"/>
      <c r="F39" s="573"/>
      <c r="G39" s="573"/>
      <c r="H39" s="587"/>
    </row>
    <row r="40" customFormat="false" ht="12.75" hidden="false" customHeight="false" outlineLevel="0" collapsed="false">
      <c r="A40" s="963" t="s">
        <v>1189</v>
      </c>
      <c r="B40" s="507"/>
      <c r="C40" s="507"/>
      <c r="D40" s="507"/>
      <c r="E40" s="507"/>
      <c r="F40" s="507"/>
      <c r="G40" s="507"/>
      <c r="H40" s="587" t="n">
        <f aca="false">SUM(B40:G40)</f>
        <v>0</v>
      </c>
    </row>
    <row r="41" customFormat="false" ht="12.75" hidden="false" customHeight="false" outlineLevel="0" collapsed="false">
      <c r="A41" s="963" t="s">
        <v>2236</v>
      </c>
      <c r="B41" s="507"/>
      <c r="C41" s="507"/>
      <c r="D41" s="507"/>
      <c r="E41" s="507"/>
      <c r="F41" s="507"/>
      <c r="G41" s="507"/>
      <c r="H41" s="587" t="n">
        <f aca="false">SUM(B41:G41)</f>
        <v>0</v>
      </c>
    </row>
    <row r="42" customFormat="false" ht="12.75" hidden="false" customHeight="false" outlineLevel="0" collapsed="false">
      <c r="A42" s="963" t="s">
        <v>2644</v>
      </c>
      <c r="B42" s="507"/>
      <c r="C42" s="507"/>
      <c r="D42" s="507"/>
      <c r="E42" s="507"/>
      <c r="F42" s="507"/>
      <c r="G42" s="507"/>
      <c r="H42" s="587" t="n">
        <f aca="false">SUM(B42:G42)</f>
        <v>0</v>
      </c>
    </row>
    <row r="43" customFormat="false" ht="12.75" hidden="false" customHeight="false" outlineLevel="0" collapsed="false">
      <c r="A43" s="963" t="s">
        <v>2645</v>
      </c>
      <c r="B43" s="507"/>
      <c r="C43" s="507"/>
      <c r="D43" s="507"/>
      <c r="E43" s="507"/>
      <c r="F43" s="507"/>
      <c r="G43" s="507"/>
      <c r="H43" s="587" t="n">
        <f aca="false">SUM(B43:G43)</f>
        <v>0</v>
      </c>
    </row>
    <row r="44" customFormat="false" ht="12.75" hidden="false" customHeight="false" outlineLevel="0" collapsed="false">
      <c r="A44" s="963" t="s">
        <v>1215</v>
      </c>
      <c r="B44" s="507"/>
      <c r="C44" s="507"/>
      <c r="D44" s="507"/>
      <c r="E44" s="507"/>
      <c r="F44" s="507"/>
      <c r="G44" s="507"/>
      <c r="H44" s="587" t="n">
        <f aca="false">SUM(B44:G44)</f>
        <v>0</v>
      </c>
    </row>
    <row r="45" customFormat="false" ht="12.75" hidden="false" customHeight="false" outlineLevel="0" collapsed="false">
      <c r="A45" s="963" t="s">
        <v>2646</v>
      </c>
      <c r="B45" s="507"/>
      <c r="C45" s="507"/>
      <c r="D45" s="507"/>
      <c r="E45" s="507"/>
      <c r="F45" s="507"/>
      <c r="G45" s="507"/>
      <c r="H45" s="587" t="n">
        <f aca="false">SUM(B45:G45)</f>
        <v>0</v>
      </c>
    </row>
    <row r="46" customFormat="false" ht="12.75" hidden="false" customHeight="false" outlineLevel="0" collapsed="false">
      <c r="A46" s="963" t="s">
        <v>2647</v>
      </c>
      <c r="B46" s="507"/>
      <c r="C46" s="507"/>
      <c r="D46" s="507"/>
      <c r="E46" s="507"/>
      <c r="F46" s="507"/>
      <c r="G46" s="507"/>
      <c r="H46" s="587" t="n">
        <f aca="false">SUM(B46:G46)</f>
        <v>0</v>
      </c>
    </row>
    <row r="47" customFormat="false" ht="12.75" hidden="false" customHeight="false" outlineLevel="0" collapsed="false">
      <c r="A47" s="518" t="s">
        <v>701</v>
      </c>
      <c r="B47" s="573" t="n">
        <f aca="false">SUM(B40:B46)</f>
        <v>0</v>
      </c>
      <c r="C47" s="573" t="n">
        <f aca="false">SUM(C40:C46)</f>
        <v>0</v>
      </c>
      <c r="D47" s="573" t="n">
        <f aca="false">SUM(D40:D46)</f>
        <v>0</v>
      </c>
      <c r="E47" s="573" t="n">
        <f aca="false">SUM(E40:E46)</f>
        <v>0</v>
      </c>
      <c r="F47" s="573" t="n">
        <f aca="false">SUM(F40:F46)</f>
        <v>0</v>
      </c>
      <c r="G47" s="573" t="n">
        <f aca="false">SUM(G40:G46)</f>
        <v>0</v>
      </c>
      <c r="H47" s="587" t="n">
        <f aca="false">SUM(H40:H46)</f>
        <v>0</v>
      </c>
    </row>
    <row r="48" customFormat="false" ht="12.75" hidden="false" customHeight="false" outlineLevel="0" collapsed="false">
      <c r="A48" s="518" t="s">
        <v>2648</v>
      </c>
      <c r="B48" s="573"/>
      <c r="C48" s="573"/>
      <c r="D48" s="573"/>
      <c r="E48" s="573"/>
      <c r="F48" s="573"/>
      <c r="G48" s="573"/>
      <c r="H48" s="587"/>
    </row>
    <row r="49" customFormat="false" ht="12.75" hidden="false" customHeight="false" outlineLevel="0" collapsed="false">
      <c r="A49" s="963" t="s">
        <v>2649</v>
      </c>
      <c r="B49" s="507"/>
      <c r="C49" s="507"/>
      <c r="D49" s="507"/>
      <c r="E49" s="507"/>
      <c r="F49" s="507"/>
      <c r="G49" s="507"/>
      <c r="H49" s="587" t="n">
        <f aca="false">SUM(B49:G49)</f>
        <v>0</v>
      </c>
    </row>
    <row r="50" customFormat="false" ht="12.75" hidden="false" customHeight="false" outlineLevel="0" collapsed="false">
      <c r="A50" s="963" t="s">
        <v>1189</v>
      </c>
      <c r="B50" s="507"/>
      <c r="C50" s="507"/>
      <c r="D50" s="507"/>
      <c r="E50" s="507"/>
      <c r="F50" s="507"/>
      <c r="G50" s="507"/>
      <c r="H50" s="587" t="n">
        <f aca="false">SUM(B50:G50)</f>
        <v>0</v>
      </c>
    </row>
    <row r="51" customFormat="false" ht="12.75" hidden="false" customHeight="false" outlineLevel="0" collapsed="false">
      <c r="A51" s="963" t="s">
        <v>2646</v>
      </c>
      <c r="B51" s="507"/>
      <c r="C51" s="507"/>
      <c r="D51" s="507"/>
      <c r="E51" s="507"/>
      <c r="F51" s="507"/>
      <c r="G51" s="507"/>
      <c r="H51" s="587" t="n">
        <f aca="false">SUM(B51:G51)</f>
        <v>0</v>
      </c>
    </row>
    <row r="52" customFormat="false" ht="12.75" hidden="false" customHeight="false" outlineLevel="0" collapsed="false">
      <c r="A52" s="963" t="s">
        <v>2571</v>
      </c>
      <c r="B52" s="507"/>
      <c r="C52" s="507"/>
      <c r="D52" s="507"/>
      <c r="E52" s="507"/>
      <c r="F52" s="507"/>
      <c r="G52" s="507"/>
      <c r="H52" s="587" t="n">
        <f aca="false">SUM(B52:G52)</f>
        <v>0</v>
      </c>
    </row>
    <row r="53" customFormat="false" ht="12.75" hidden="false" customHeight="false" outlineLevel="0" collapsed="false">
      <c r="A53" s="518" t="s">
        <v>701</v>
      </c>
      <c r="B53" s="573" t="n">
        <f aca="false">SUM(B49:B52)</f>
        <v>0</v>
      </c>
      <c r="C53" s="573" t="n">
        <f aca="false">SUM(C49:C52)</f>
        <v>0</v>
      </c>
      <c r="D53" s="573" t="n">
        <f aca="false">SUM(D49:D52)</f>
        <v>0</v>
      </c>
      <c r="E53" s="573" t="n">
        <f aca="false">SUM(E49:E52)</f>
        <v>0</v>
      </c>
      <c r="F53" s="573" t="n">
        <f aca="false">SUM(F49:F52)</f>
        <v>0</v>
      </c>
      <c r="G53" s="573" t="n">
        <f aca="false">SUM(G49:G52)</f>
        <v>0</v>
      </c>
      <c r="H53" s="587" t="n">
        <f aca="false">SUM(H49:H52)</f>
        <v>0</v>
      </c>
    </row>
    <row r="54" customFormat="false" ht="12.75" hidden="false" customHeight="false" outlineLevel="0" collapsed="false">
      <c r="A54" s="576" t="s">
        <v>2650</v>
      </c>
      <c r="B54" s="577" t="n">
        <f aca="false">B47+B53</f>
        <v>0</v>
      </c>
      <c r="C54" s="577" t="n">
        <f aca="false">C47+C53</f>
        <v>0</v>
      </c>
      <c r="D54" s="577" t="n">
        <f aca="false">D47+D53</f>
        <v>0</v>
      </c>
      <c r="E54" s="577" t="n">
        <f aca="false">E47+E53</f>
        <v>0</v>
      </c>
      <c r="F54" s="577" t="n">
        <f aca="false">F47+F53</f>
        <v>0</v>
      </c>
      <c r="G54" s="577" t="n">
        <f aca="false">G47+G53</f>
        <v>0</v>
      </c>
      <c r="H54" s="601" t="n">
        <f aca="false">H47+H53</f>
        <v>0</v>
      </c>
    </row>
    <row r="55" customFormat="false" ht="12.75" hidden="false" customHeight="false" outlineLevel="0" collapsed="false">
      <c r="A55" s="496"/>
    </row>
    <row r="56" customFormat="false" ht="15.75" hidden="false" customHeight="false" outlineLevel="0" collapsed="false">
      <c r="A56" s="594" t="s">
        <v>2651</v>
      </c>
    </row>
    <row r="57" customFormat="false" ht="12.75" hidden="false" customHeight="false" outlineLevel="0" collapsed="false">
      <c r="A57" s="964"/>
    </row>
    <row r="58" customFormat="false" ht="12.75" hidden="false" customHeight="true" outlineLevel="0" collapsed="false">
      <c r="A58" s="595"/>
      <c r="B58" s="861" t="s">
        <v>277</v>
      </c>
      <c r="C58" s="861"/>
      <c r="D58" s="862" t="s">
        <v>510</v>
      </c>
      <c r="E58" s="862"/>
      <c r="F58" s="841"/>
      <c r="G58" s="841"/>
    </row>
    <row r="59" customFormat="false" ht="12.75" hidden="false" customHeight="false" outlineLevel="0" collapsed="false">
      <c r="A59" s="595"/>
      <c r="B59" s="864" t="s">
        <v>57</v>
      </c>
      <c r="C59" s="864" t="s">
        <v>58</v>
      </c>
      <c r="D59" s="864" t="s">
        <v>57</v>
      </c>
      <c r="E59" s="865" t="s">
        <v>58</v>
      </c>
      <c r="F59" s="841"/>
      <c r="G59" s="841"/>
    </row>
    <row r="60" customFormat="false" ht="12.75" hidden="false" customHeight="false" outlineLevel="0" collapsed="false">
      <c r="A60" s="576" t="s">
        <v>2652</v>
      </c>
      <c r="B60" s="540" t="n">
        <v>45</v>
      </c>
      <c r="C60" s="540"/>
      <c r="D60" s="540" t="n">
        <v>98</v>
      </c>
      <c r="E60" s="541"/>
      <c r="F60" s="841"/>
      <c r="G60" s="841"/>
    </row>
    <row r="61" customFormat="false" ht="12.75" hidden="false" customHeight="false" outlineLevel="0" collapsed="false">
      <c r="A61" s="496"/>
    </row>
    <row r="62" customFormat="false" ht="15.75" hidden="false" customHeight="false" outlineLevel="0" collapsed="false">
      <c r="A62" s="594" t="s">
        <v>2653</v>
      </c>
    </row>
    <row r="63" customFormat="false" ht="12.75" hidden="false" customHeight="false" outlineLevel="0" collapsed="false">
      <c r="A63" s="961"/>
    </row>
    <row r="64" customFormat="false" ht="15.75" hidden="false" customHeight="false" outlineLevel="0" collapsed="false">
      <c r="A64" s="584"/>
      <c r="B64" s="513" t="s">
        <v>277</v>
      </c>
      <c r="C64" s="514" t="s">
        <v>510</v>
      </c>
      <c r="D64" s="841"/>
    </row>
    <row r="65" customFormat="false" ht="12.75" hidden="false" customHeight="false" outlineLevel="0" collapsed="false">
      <c r="A65" s="553" t="s">
        <v>2654</v>
      </c>
      <c r="B65" s="965"/>
      <c r="C65" s="966"/>
      <c r="D65" s="841"/>
    </row>
    <row r="66" customFormat="false" ht="12.75" hidden="false" customHeight="false" outlineLevel="0" collapsed="false">
      <c r="A66" s="496"/>
    </row>
    <row r="67" customFormat="false" ht="15.75" hidden="false" customHeight="false" outlineLevel="0" collapsed="false">
      <c r="A67" s="681" t="s">
        <v>2655</v>
      </c>
    </row>
    <row r="68" customFormat="false" ht="12.75" hidden="false" customHeight="false" outlineLevel="0" collapsed="false">
      <c r="A68" s="826"/>
    </row>
    <row r="69" customFormat="false" ht="15.75" hidden="false" customHeight="false" outlineLevel="0" collapsed="false">
      <c r="A69" s="967"/>
      <c r="B69" s="513" t="s">
        <v>277</v>
      </c>
      <c r="C69" s="514" t="s">
        <v>510</v>
      </c>
      <c r="D69" s="841"/>
    </row>
    <row r="70" customFormat="false" ht="12.75" hidden="false" customHeight="false" outlineLevel="0" collapsed="false">
      <c r="A70" s="547" t="s">
        <v>2656</v>
      </c>
      <c r="B70" s="519" t="n">
        <f aca="false">SUM(B71:B73)</f>
        <v>10872</v>
      </c>
      <c r="C70" s="520" t="n">
        <f aca="false">SUM(C71:C73)</f>
        <v>4182</v>
      </c>
      <c r="D70" s="841"/>
    </row>
    <row r="71" customFormat="false" ht="12.75" hidden="false" customHeight="false" outlineLevel="0" collapsed="false">
      <c r="A71" s="539" t="s">
        <v>2657</v>
      </c>
      <c r="B71" s="506" t="n">
        <v>702</v>
      </c>
      <c r="C71" s="522" t="n">
        <v>49</v>
      </c>
      <c r="D71" s="841"/>
    </row>
    <row r="72" customFormat="false" ht="12.75" hidden="false" customHeight="false" outlineLevel="0" collapsed="false">
      <c r="A72" s="539" t="s">
        <v>2658</v>
      </c>
      <c r="B72" s="506" t="n">
        <v>135</v>
      </c>
      <c r="C72" s="522" t="n">
        <v>188</v>
      </c>
      <c r="D72" s="841"/>
    </row>
    <row r="73" customFormat="false" ht="12.75" hidden="false" customHeight="false" outlineLevel="0" collapsed="false">
      <c r="A73" s="539" t="s">
        <v>2659</v>
      </c>
      <c r="B73" s="506" t="n">
        <v>10035</v>
      </c>
      <c r="C73" s="522" t="n">
        <v>3945</v>
      </c>
      <c r="D73" s="841"/>
    </row>
    <row r="74" customFormat="false" ht="12.75" hidden="false" customHeight="false" outlineLevel="0" collapsed="false">
      <c r="A74" s="729" t="s">
        <v>2660</v>
      </c>
      <c r="B74" s="506" t="n">
        <v>604</v>
      </c>
      <c r="C74" s="522"/>
      <c r="D74" s="841"/>
    </row>
    <row r="75" customFormat="false" ht="12.75" hidden="false" customHeight="false" outlineLevel="0" collapsed="false">
      <c r="A75" s="523" t="s">
        <v>2661</v>
      </c>
      <c r="B75" s="506"/>
      <c r="C75" s="522"/>
      <c r="D75" s="841"/>
    </row>
    <row r="76" customFormat="false" ht="12.75" hidden="false" customHeight="false" outlineLevel="0" collapsed="false">
      <c r="A76" s="523" t="s">
        <v>2662</v>
      </c>
      <c r="B76" s="506" t="n">
        <v>1112</v>
      </c>
      <c r="C76" s="522"/>
      <c r="D76" s="841"/>
    </row>
    <row r="77" customFormat="false" ht="12.75" hidden="false" customHeight="false" outlineLevel="0" collapsed="false">
      <c r="A77" s="729" t="s">
        <v>2663</v>
      </c>
      <c r="B77" s="519" t="n">
        <f aca="false">SUM(B78:B79)</f>
        <v>0</v>
      </c>
      <c r="C77" s="520" t="n">
        <f aca="false">SUM(C78:C79)</f>
        <v>0</v>
      </c>
      <c r="D77" s="841"/>
    </row>
    <row r="78" customFormat="false" ht="12.75" hidden="false" customHeight="false" outlineLevel="0" collapsed="false">
      <c r="A78" s="539" t="s">
        <v>1289</v>
      </c>
      <c r="B78" s="506"/>
      <c r="C78" s="522"/>
      <c r="D78" s="841"/>
    </row>
    <row r="79" customFormat="false" ht="12.75" hidden="false" customHeight="false" outlineLevel="0" collapsed="false">
      <c r="A79" s="539" t="s">
        <v>1181</v>
      </c>
      <c r="B79" s="506"/>
      <c r="C79" s="522"/>
      <c r="D79" s="841"/>
    </row>
    <row r="80" customFormat="false" ht="12.75" hidden="false" customHeight="false" outlineLevel="0" collapsed="false">
      <c r="A80" s="729" t="s">
        <v>2664</v>
      </c>
      <c r="B80" s="519" t="n">
        <f aca="false">SUM(B81:B84)</f>
        <v>0</v>
      </c>
      <c r="C80" s="520" t="n">
        <f aca="false">SUM(C81:C84)</f>
        <v>0</v>
      </c>
      <c r="D80" s="841"/>
    </row>
    <row r="81" customFormat="false" ht="12.75" hidden="false" customHeight="false" outlineLevel="0" collapsed="false">
      <c r="A81" s="831" t="s">
        <v>1890</v>
      </c>
      <c r="B81" s="543"/>
      <c r="C81" s="687"/>
      <c r="D81" s="841"/>
    </row>
    <row r="82" customFormat="false" ht="12.75" hidden="false" customHeight="false" outlineLevel="0" collapsed="false">
      <c r="A82" s="831" t="s">
        <v>1977</v>
      </c>
      <c r="B82" s="543"/>
      <c r="C82" s="687"/>
      <c r="D82" s="841"/>
    </row>
    <row r="83" customFormat="false" ht="12.75" hidden="false" customHeight="false" outlineLevel="0" collapsed="false">
      <c r="A83" s="831" t="s">
        <v>1992</v>
      </c>
      <c r="B83" s="543"/>
      <c r="C83" s="687"/>
      <c r="D83" s="841"/>
    </row>
    <row r="84" customFormat="false" ht="12.75" hidden="false" customHeight="false" outlineLevel="0" collapsed="false">
      <c r="A84" s="539" t="s">
        <v>1241</v>
      </c>
      <c r="B84" s="543"/>
      <c r="C84" s="687"/>
      <c r="D84" s="841"/>
    </row>
    <row r="85" customFormat="false" ht="12.75" hidden="false" customHeight="false" outlineLevel="0" collapsed="false">
      <c r="A85" s="900" t="s">
        <v>1154</v>
      </c>
      <c r="B85" s="543" t="n">
        <v>781</v>
      </c>
      <c r="C85" s="687" t="n">
        <v>16970</v>
      </c>
      <c r="D85" s="841"/>
    </row>
    <row r="86" customFormat="false" ht="12.75" hidden="false" customHeight="false" outlineLevel="0" collapsed="false">
      <c r="A86" s="968" t="s">
        <v>701</v>
      </c>
      <c r="B86" s="554" t="n">
        <f aca="false">+B70+B74+B75+B76+B77+B80+B85</f>
        <v>13369</v>
      </c>
      <c r="C86" s="692" t="n">
        <f aca="false">+C70+C74+C75+C76+C77+C80+C85</f>
        <v>21152</v>
      </c>
      <c r="D86" s="841"/>
    </row>
    <row r="87" customFormat="false" ht="12.75" hidden="false" customHeight="false" outlineLevel="0" collapsed="false">
      <c r="A87" s="969"/>
    </row>
    <row r="88" customFormat="false" ht="12.75" hidden="false" customHeight="false" outlineLevel="0" collapsed="false">
      <c r="A88" s="496"/>
    </row>
    <row r="89" customFormat="false" ht="15.75" hidden="false" customHeight="false" outlineLevel="0" collapsed="false">
      <c r="A89" s="594" t="s">
        <v>2665</v>
      </c>
    </row>
    <row r="91" customFormat="false" ht="15.75" hidden="false" customHeight="false" outlineLevel="0" collapsed="false">
      <c r="A91" s="474"/>
      <c r="B91" s="513" t="s">
        <v>277</v>
      </c>
      <c r="C91" s="514" t="s">
        <v>510</v>
      </c>
      <c r="D91" s="841"/>
    </row>
    <row r="92" customFormat="false" ht="12.75" hidden="false" customHeight="false" outlineLevel="0" collapsed="false">
      <c r="A92" s="518" t="s">
        <v>2666</v>
      </c>
      <c r="B92" s="506" t="n">
        <v>27198</v>
      </c>
      <c r="C92" s="522" t="n">
        <v>26233</v>
      </c>
      <c r="D92" s="841"/>
    </row>
    <row r="93" customFormat="false" ht="12.75" hidden="false" customHeight="false" outlineLevel="0" collapsed="false">
      <c r="A93" s="518" t="s">
        <v>2667</v>
      </c>
      <c r="B93" s="506" t="n">
        <v>781</v>
      </c>
      <c r="C93" s="522" t="n">
        <v>624</v>
      </c>
      <c r="D93" s="841"/>
    </row>
    <row r="94" customFormat="false" ht="12.75" hidden="false" customHeight="false" outlineLevel="0" collapsed="false">
      <c r="A94" s="518" t="s">
        <v>2668</v>
      </c>
      <c r="B94" s="506"/>
      <c r="C94" s="522"/>
      <c r="D94" s="841"/>
    </row>
    <row r="95" customFormat="false" ht="12.75" hidden="false" customHeight="false" outlineLevel="0" collapsed="false">
      <c r="A95" s="518" t="s">
        <v>2669</v>
      </c>
      <c r="B95" s="506" t="n">
        <v>1311</v>
      </c>
      <c r="C95" s="522" t="n">
        <v>2670</v>
      </c>
      <c r="D95" s="841"/>
    </row>
    <row r="96" customFormat="false" ht="12.75" hidden="false" customHeight="false" outlineLevel="0" collapsed="false">
      <c r="A96" s="518" t="s">
        <v>2670</v>
      </c>
      <c r="B96" s="506"/>
      <c r="C96" s="522"/>
      <c r="D96" s="841"/>
    </row>
    <row r="97" customFormat="false" ht="12.75" hidden="false" customHeight="false" outlineLevel="0" collapsed="false">
      <c r="A97" s="518" t="s">
        <v>2671</v>
      </c>
      <c r="B97" s="519" t="n">
        <f aca="false">SUM(B98:B100)</f>
        <v>3548</v>
      </c>
      <c r="C97" s="520" t="n">
        <f aca="false">SUM(C98:C100)</f>
        <v>3727</v>
      </c>
      <c r="D97" s="841"/>
    </row>
    <row r="98" customFormat="false" ht="12.75" hidden="false" customHeight="false" outlineLevel="0" collapsed="false">
      <c r="A98" s="539" t="s">
        <v>2672</v>
      </c>
      <c r="B98" s="506" t="n">
        <v>192</v>
      </c>
      <c r="C98" s="522" t="n">
        <v>324</v>
      </c>
      <c r="D98" s="841"/>
    </row>
    <row r="99" customFormat="false" ht="12.75" hidden="false" customHeight="false" outlineLevel="0" collapsed="false">
      <c r="A99" s="539" t="s">
        <v>2673</v>
      </c>
      <c r="B99" s="506" t="n">
        <v>155</v>
      </c>
      <c r="C99" s="522" t="n">
        <v>123</v>
      </c>
      <c r="D99" s="841"/>
    </row>
    <row r="100" customFormat="false" ht="12.75" hidden="false" customHeight="false" outlineLevel="0" collapsed="false">
      <c r="A100" s="539" t="s">
        <v>2674</v>
      </c>
      <c r="B100" s="506" t="n">
        <v>3201</v>
      </c>
      <c r="C100" s="522" t="n">
        <v>3280</v>
      </c>
      <c r="D100" s="841"/>
    </row>
    <row r="101" customFormat="false" ht="12.75" hidden="false" customHeight="false" outlineLevel="0" collapsed="false">
      <c r="A101" s="518" t="s">
        <v>2675</v>
      </c>
      <c r="B101" s="506"/>
      <c r="C101" s="522" t="n">
        <v>3</v>
      </c>
      <c r="D101" s="841"/>
    </row>
    <row r="102" customFormat="false" ht="12.75" hidden="false" customHeight="false" outlineLevel="0" collapsed="false">
      <c r="A102" s="518" t="s">
        <v>2676</v>
      </c>
      <c r="B102" s="506"/>
      <c r="C102" s="522"/>
      <c r="D102" s="841"/>
    </row>
    <row r="103" customFormat="false" ht="12.75" hidden="false" customHeight="false" outlineLevel="0" collapsed="false">
      <c r="A103" s="518" t="s">
        <v>1154</v>
      </c>
      <c r="B103" s="506" t="n">
        <v>2191</v>
      </c>
      <c r="C103" s="522" t="n">
        <v>1580</v>
      </c>
      <c r="D103" s="841"/>
    </row>
    <row r="104" customFormat="false" ht="12.75" hidden="false" customHeight="false" outlineLevel="0" collapsed="false">
      <c r="A104" s="576" t="s">
        <v>701</v>
      </c>
      <c r="B104" s="554" t="n">
        <f aca="false">SUM(B92:B97)+SUM(B101:B103)</f>
        <v>35029</v>
      </c>
      <c r="C104" s="692" t="n">
        <f aca="false">SUM(C92:C97)+SUM(C101:C103)</f>
        <v>34837</v>
      </c>
      <c r="D104" s="841"/>
    </row>
    <row r="105" customFormat="false" ht="12.75" hidden="false" customHeight="false" outlineLevel="0" collapsed="false">
      <c r="A105" s="496"/>
    </row>
    <row r="106" customFormat="false" ht="15.75" hidden="false" customHeight="false" outlineLevel="0" collapsed="false">
      <c r="A106" s="594" t="s">
        <v>2677</v>
      </c>
    </row>
    <row r="107" customFormat="false" ht="15.75" hidden="false" customHeight="false" outlineLevel="0" collapsed="false">
      <c r="A107" s="783"/>
    </row>
    <row r="108" customFormat="false" ht="12.75" hidden="false" customHeight="false" outlineLevel="0" collapsed="false">
      <c r="A108" s="686"/>
      <c r="B108" s="513" t="s">
        <v>2678</v>
      </c>
      <c r="C108" s="514" t="s">
        <v>2679</v>
      </c>
      <c r="D108" s="841"/>
    </row>
    <row r="109" customFormat="false" ht="12.75" hidden="false" customHeight="false" outlineLevel="0" collapsed="false">
      <c r="A109" s="518" t="s">
        <v>2680</v>
      </c>
      <c r="B109" s="506" t="n">
        <v>20</v>
      </c>
      <c r="C109" s="522" t="n">
        <v>328</v>
      </c>
      <c r="D109" s="841"/>
    </row>
    <row r="110" customFormat="false" ht="12.75" hidden="false" customHeight="false" outlineLevel="0" collapsed="false">
      <c r="A110" s="576" t="s">
        <v>2681</v>
      </c>
      <c r="B110" s="633"/>
      <c r="C110" s="696" t="n">
        <v>35</v>
      </c>
      <c r="D110" s="841"/>
    </row>
    <row r="111" customFormat="false" ht="12.75" hidden="false" customHeight="false" outlineLevel="0" collapsed="false">
      <c r="A111" s="496"/>
    </row>
    <row r="112" customFormat="false" ht="15.75" hidden="false" customHeight="false" outlineLevel="0" collapsed="false">
      <c r="A112" s="593" t="s">
        <v>2682</v>
      </c>
    </row>
    <row r="113" customFormat="false" ht="12.75" hidden="false" customHeight="false" outlineLevel="0" collapsed="false">
      <c r="A113" s="826"/>
    </row>
    <row r="114" customFormat="false" ht="15.75" hidden="false" customHeight="false" outlineLevel="0" collapsed="false">
      <c r="A114" s="584"/>
      <c r="B114" s="513" t="s">
        <v>277</v>
      </c>
      <c r="C114" s="514" t="s">
        <v>510</v>
      </c>
    </row>
    <row r="115" customFormat="false" ht="12.75" hidden="false" customHeight="false" outlineLevel="0" collapsed="false">
      <c r="A115" s="946" t="s">
        <v>2683</v>
      </c>
      <c r="B115" s="947"/>
      <c r="C115" s="948"/>
    </row>
    <row r="116" customFormat="false" ht="12.75" hidden="false" customHeight="false" outlineLevel="0" collapsed="false">
      <c r="A116" s="496"/>
    </row>
    <row r="117" customFormat="false" ht="12.75" hidden="false" customHeight="false" outlineLevel="0" collapsed="false">
      <c r="A117" s="496"/>
    </row>
    <row r="118" customFormat="false" ht="15" hidden="false" customHeight="false" outlineLevel="0" collapsed="false">
      <c r="A118" s="637" t="s">
        <v>275</v>
      </c>
    </row>
    <row r="1006" customFormat="false" ht="15.75" hidden="false" customHeight="false" outlineLevel="0" collapsed="false">
      <c r="A1006" s="472" t="s">
        <v>276</v>
      </c>
    </row>
    <row r="1007" customFormat="false" ht="15.75" hidden="false" customHeight="false" outlineLevel="0" collapsed="false">
      <c r="A1007" s="594" t="s">
        <v>2635</v>
      </c>
    </row>
    <row r="1009" customFormat="false" ht="12.75" hidden="false" customHeight="false" outlineLevel="0" collapsed="false">
      <c r="A1009" s="639"/>
      <c r="B1009" s="750" t="s">
        <v>277</v>
      </c>
    </row>
    <row r="1010" customFormat="false" ht="12.75" hidden="false" customHeight="false" outlineLevel="0" collapsed="false">
      <c r="A1010" s="639" t="s">
        <v>2684</v>
      </c>
      <c r="B1010" s="646" t="str">
        <f aca="false">IF(ROUND(gelir!$C$30,0)=ROUND((gelir1!$H$40+gelir1!$H$59),0),"Tutuyor","Tutmuyor")</f>
        <v>Tutuyor</v>
      </c>
    </row>
    <row r="1011" customFormat="false" ht="12.75" hidden="false" customHeight="false" outlineLevel="0" collapsed="false">
      <c r="A1011" s="639" t="s">
        <v>2685</v>
      </c>
      <c r="B1011" s="646" t="str">
        <f aca="false">IF(ROUND(gelir!$C$31,0)=ROUND(gelir1!$H$41,0),"Tutuyor","Tutmuyor")</f>
        <v>Tutuyor</v>
      </c>
    </row>
    <row r="1012" customFormat="false" ht="12.75" hidden="false" customHeight="false" outlineLevel="0" collapsed="false">
      <c r="A1012" s="639" t="s">
        <v>2686</v>
      </c>
      <c r="B1012" s="646" t="str">
        <f aca="false">IF(ROUND(gelir!$C$32,0)=ROUND(gelir1!$H$42,0),"Tutuyor","Tutmuyor")</f>
        <v>Tutuyor</v>
      </c>
    </row>
    <row r="1013" customFormat="false" ht="12.75" hidden="false" customHeight="false" outlineLevel="0" collapsed="false">
      <c r="A1013" s="639" t="s">
        <v>2687</v>
      </c>
      <c r="B1013" s="646" t="str">
        <f aca="false">IF(ROUND(gelir!$C$33,0)=ROUND(gelir1!$H$43,0),"Tutuyor","Tutmuyor")</f>
        <v>Tutuyor</v>
      </c>
    </row>
    <row r="1014" customFormat="false" ht="12.75" hidden="false" customHeight="false" outlineLevel="0" collapsed="false">
      <c r="A1014" s="639" t="s">
        <v>2688</v>
      </c>
      <c r="B1014" s="646" t="str">
        <f aca="false">IF(ROUND(gelir!$C$34,0)=ROUND(gelir1!$H$44,0),"Tutuyor","Tutmuyor")</f>
        <v>Tutuyor</v>
      </c>
    </row>
    <row r="1015" customFormat="false" ht="12.75" hidden="false" customHeight="false" outlineLevel="0" collapsed="false">
      <c r="A1015" s="639" t="s">
        <v>2689</v>
      </c>
      <c r="B1015" s="646" t="str">
        <f aca="false">IF(ROUND(gelir!$C$35,0)=ROUND(gelir1!$H$49,0),"Tutuyor","Tutmuyor")</f>
        <v>Tutuyor</v>
      </c>
    </row>
    <row r="1016" customFormat="false" ht="12.75" hidden="false" customHeight="false" outlineLevel="0" collapsed="false">
      <c r="A1016" s="639" t="s">
        <v>2690</v>
      </c>
      <c r="B1016" s="646" t="str">
        <f aca="false">IF(ROUND(gelir!$C$36,0)=ROUND((gelir1!$H$46+gelir1!$H$52),0),"Tutuyor","Tutmuyor")</f>
        <v>Tutuyor</v>
      </c>
    </row>
    <row r="1017" customFormat="false" ht="12.75" hidden="false" customHeight="false" outlineLevel="0" collapsed="false">
      <c r="A1017" s="639" t="s">
        <v>2691</v>
      </c>
      <c r="B1017" s="646" t="str">
        <f aca="false">IF(ROUND(gelir!$C$29,0)=ROUND(gelir1!$H$54,0),"Tutuyor","Tutmuyor")</f>
        <v>Tutuyor</v>
      </c>
    </row>
    <row r="1019" customFormat="false" ht="15.75" hidden="false" customHeight="false" outlineLevel="0" collapsed="false">
      <c r="A1019" s="681" t="s">
        <v>2655</v>
      </c>
    </row>
    <row r="1021" customFormat="false" ht="12.75" hidden="false" customHeight="false" outlineLevel="0" collapsed="false">
      <c r="A1021" s="639"/>
      <c r="B1021" s="750" t="s">
        <v>277</v>
      </c>
      <c r="C1021" s="750" t="s">
        <v>510</v>
      </c>
    </row>
    <row r="1022" customFormat="false" ht="12.75" hidden="false" customHeight="false" outlineLevel="0" collapsed="false">
      <c r="A1022" s="639" t="s">
        <v>701</v>
      </c>
      <c r="B1022" s="646" t="str">
        <f aca="false">+IF(ROUND(gelir!$C$72,0)=ROUND(gelir1!$B$86,0),"Tutuyor","Tutmuyor")</f>
        <v>Tutuyor</v>
      </c>
      <c r="C1022" s="646" t="str">
        <f aca="false">+IF(ROUND(gelir!$D$72,0)=ROUND(gelir1!$C$86,0),"Tutuyor","Tutmuyor")</f>
        <v>Tutmuyor</v>
      </c>
    </row>
    <row r="1023" customFormat="false" ht="12.75" hidden="false" customHeight="false" outlineLevel="0" collapsed="false">
      <c r="A1023" s="638"/>
      <c r="B1023" s="648"/>
      <c r="C1023" s="648"/>
    </row>
    <row r="1024" customFormat="false" ht="15.75" hidden="false" customHeight="false" outlineLevel="0" collapsed="false">
      <c r="A1024" s="594" t="s">
        <v>2692</v>
      </c>
    </row>
    <row r="1025" customFormat="false" ht="20.25" hidden="false" customHeight="false" outlineLevel="0" collapsed="false">
      <c r="A1025" s="471"/>
      <c r="B1025" s="471"/>
      <c r="C1025" s="471"/>
    </row>
    <row r="1026" customFormat="false" ht="12.75" hidden="false" customHeight="false" outlineLevel="0" collapsed="false">
      <c r="A1026" s="639"/>
      <c r="B1026" s="750" t="s">
        <v>277</v>
      </c>
      <c r="C1026" s="750" t="s">
        <v>510</v>
      </c>
    </row>
    <row r="1027" customFormat="false" ht="12.75" hidden="false" customHeight="false" outlineLevel="0" collapsed="false">
      <c r="A1027" s="639" t="s">
        <v>2693</v>
      </c>
      <c r="B1027" s="646" t="str">
        <f aca="false">+IF(ROUND(gelir!$C$73,0)=ROUND(gelir1!$B$104,0),"Tutuyor","Tutmuyor")</f>
        <v>Tutmuyor</v>
      </c>
      <c r="C1027" s="646" t="str">
        <f aca="false">+IF(ROUND(gelir!$D$73,0)=ROUND(gelir1!$C$104,0),"Tutuyor","Tutmuyor")</f>
        <v>Tutmuyor</v>
      </c>
    </row>
    <row r="1029" customFormat="false" ht="15.75" hidden="false" customHeight="false" outlineLevel="0" collapsed="false">
      <c r="A1029" s="594" t="s">
        <v>2694</v>
      </c>
    </row>
    <row r="1031" customFormat="false" ht="12.75" hidden="false" customHeight="false" outlineLevel="0" collapsed="false">
      <c r="A1031" s="639"/>
      <c r="B1031" s="750" t="s">
        <v>277</v>
      </c>
      <c r="C1031" s="750" t="s">
        <v>510</v>
      </c>
    </row>
    <row r="1032" customFormat="false" ht="12.75" hidden="false" customHeight="false" outlineLevel="0" collapsed="false">
      <c r="A1032" s="639" t="s">
        <v>2695</v>
      </c>
      <c r="B1032" s="646" t="str">
        <f aca="false">IF(ROUND(gelir!$C$75,0)=ROUND((gelir1!$B$109+gelir1!$B$110),0),"Tutuyor","Tutmuyor")</f>
        <v>Tutuyor</v>
      </c>
      <c r="C1032" s="646" t="str">
        <f aca="false">IF(ROUND(gelir!$D$75,0)=ROUND((gelir1!$C$109+gelir1!$C$110),0),"Tutuyor","Tutmuyor")</f>
        <v>Tutuyor</v>
      </c>
      <c r="D1032" s="652" t="s">
        <v>1284</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cfRule type="cellIs" priority="2" operator="equal" aboveAverage="0" equalAverage="0" bottom="0" percent="0" rank="0" text="" dxfId="14">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13671875" defaultRowHeight="12.75" zeroHeight="false" outlineLevelRow="0" outlineLevelCol="0"/>
  <cols>
    <col collapsed="false" customWidth="true" hidden="false" outlineLevel="0" max="1" min="1" style="469" width="48.28"/>
    <col collapsed="false" customWidth="true" hidden="false" outlineLevel="0" max="2" min="2" style="469" width="11.85"/>
    <col collapsed="false" customWidth="true" hidden="false" outlineLevel="0" max="3" min="3" style="469" width="13.28"/>
    <col collapsed="false" customWidth="true" hidden="false" outlineLevel="0" max="8" min="4" style="469" width="11.85"/>
    <col collapsed="false" customWidth="false" hidden="false" outlineLevel="0" max="257" min="9" style="469" width="9.14"/>
  </cols>
  <sheetData>
    <row r="1" customFormat="false" ht="18.75" hidden="false" customHeight="false" outlineLevel="0" collapsed="false">
      <c r="A1" s="470" t="s">
        <v>2696</v>
      </c>
    </row>
    <row r="2" customFormat="false" ht="20.25" hidden="false" customHeight="false" outlineLevel="0" collapsed="false">
      <c r="A2" s="471" t="s">
        <v>2697</v>
      </c>
    </row>
    <row r="3" customFormat="false" ht="12.75" hidden="false" customHeight="false" outlineLevel="0" collapsed="false">
      <c r="A3" s="560"/>
    </row>
    <row r="4" customFormat="false" ht="15.75" hidden="false" customHeight="false" outlineLevel="0" collapsed="false">
      <c r="A4" s="681" t="s">
        <v>2698</v>
      </c>
    </row>
    <row r="5" customFormat="false" ht="12.75" hidden="false" customHeight="false" outlineLevel="0" collapsed="false">
      <c r="A5" s="560"/>
    </row>
    <row r="6" customFormat="false" ht="15.75" hidden="false" customHeight="false" outlineLevel="0" collapsed="false">
      <c r="A6" s="781"/>
      <c r="B6" s="513" t="s">
        <v>773</v>
      </c>
      <c r="C6" s="563" t="s">
        <v>1329</v>
      </c>
      <c r="D6" s="841"/>
    </row>
    <row r="7" customFormat="false" ht="12.75" hidden="false" customHeight="false" outlineLevel="0" collapsed="false">
      <c r="A7" s="553" t="s">
        <v>2699</v>
      </c>
      <c r="B7" s="680" t="n">
        <f aca="false">gelir1!B7</f>
        <v>20</v>
      </c>
      <c r="C7" s="667" t="n">
        <f aca="false">gelir1!C7</f>
        <v>380</v>
      </c>
      <c r="D7" s="841"/>
    </row>
    <row r="8" customFormat="false" ht="12.75" hidden="false" customHeight="false" outlineLevel="0" collapsed="false">
      <c r="A8" s="751"/>
    </row>
    <row r="9" customFormat="false" ht="15.75" hidden="false" customHeight="false" outlineLevel="0" collapsed="false">
      <c r="A9" s="594" t="s">
        <v>2700</v>
      </c>
    </row>
    <row r="10" customFormat="false" ht="12.75" hidden="false" customHeight="false" outlineLevel="0" collapsed="false">
      <c r="A10" s="958"/>
    </row>
    <row r="11" customFormat="false" ht="15.75" hidden="false" customHeight="false" outlineLevel="0" collapsed="false">
      <c r="A11" s="959"/>
      <c r="B11" s="513" t="s">
        <v>773</v>
      </c>
      <c r="C11" s="563" t="s">
        <v>1329</v>
      </c>
      <c r="D11" s="841"/>
    </row>
    <row r="12" customFormat="false" ht="12.75" hidden="false" customHeight="false" outlineLevel="0" collapsed="false">
      <c r="A12" s="576" t="s">
        <v>2701</v>
      </c>
      <c r="B12" s="680" t="n">
        <f aca="false">gelir1!B12</f>
        <v>0</v>
      </c>
      <c r="C12" s="754" t="n">
        <f aca="false">gelir1!C12</f>
        <v>0</v>
      </c>
      <c r="D12" s="841"/>
    </row>
    <row r="13" customFormat="false" ht="12.75" hidden="false" customHeight="false" outlineLevel="0" collapsed="false">
      <c r="A13" s="751"/>
    </row>
    <row r="14" customFormat="false" ht="15.75" hidden="false" customHeight="false" outlineLevel="0" collapsed="false">
      <c r="A14" s="594" t="s">
        <v>2702</v>
      </c>
    </row>
    <row r="15" customFormat="false" ht="12.75" hidden="false" customHeight="false" outlineLevel="0" collapsed="false">
      <c r="A15" s="560"/>
    </row>
    <row r="16" customFormat="false" ht="12.75" hidden="false" customHeight="true" outlineLevel="0" collapsed="false">
      <c r="A16" s="595"/>
      <c r="B16" s="861" t="s">
        <v>773</v>
      </c>
      <c r="C16" s="861"/>
      <c r="D16" s="862" t="s">
        <v>1329</v>
      </c>
      <c r="E16" s="862"/>
      <c r="F16" s="841"/>
      <c r="G16" s="841"/>
    </row>
    <row r="17" customFormat="false" ht="12.75" hidden="false" customHeight="false" outlineLevel="0" collapsed="false">
      <c r="A17" s="595"/>
      <c r="B17" s="864" t="s">
        <v>145</v>
      </c>
      <c r="C17" s="864" t="s">
        <v>146</v>
      </c>
      <c r="D17" s="864" t="s">
        <v>145</v>
      </c>
      <c r="E17" s="865" t="s">
        <v>146</v>
      </c>
      <c r="F17" s="841"/>
      <c r="G17" s="841"/>
    </row>
    <row r="18" customFormat="false" ht="12.75" hidden="false" customHeight="false" outlineLevel="0" collapsed="false">
      <c r="A18" s="576" t="s">
        <v>2703</v>
      </c>
      <c r="B18" s="666" t="n">
        <f aca="false">gelir1!B18</f>
        <v>0</v>
      </c>
      <c r="C18" s="666" t="n">
        <f aca="false">gelir1!C18</f>
        <v>0</v>
      </c>
      <c r="D18" s="666" t="n">
        <f aca="false">gelir1!D18</f>
        <v>0</v>
      </c>
      <c r="E18" s="667" t="n">
        <f aca="false">gelir1!E18</f>
        <v>0</v>
      </c>
      <c r="F18" s="841"/>
      <c r="G18" s="841"/>
    </row>
    <row r="19" customFormat="false" ht="12.75" hidden="false" customHeight="false" outlineLevel="0" collapsed="false">
      <c r="A19" s="751"/>
    </row>
    <row r="20" customFormat="false" ht="15.75" hidden="false" customHeight="false" outlineLevel="0" collapsed="false">
      <c r="A20" s="960" t="s">
        <v>2704</v>
      </c>
    </row>
    <row r="21" customFormat="false" ht="12.75" hidden="false" customHeight="false" outlineLevel="0" collapsed="false">
      <c r="A21" s="961"/>
    </row>
    <row r="22" customFormat="false" ht="15.75" hidden="false" customHeight="false" outlineLevel="0" collapsed="false">
      <c r="A22" s="584"/>
      <c r="B22" s="513" t="s">
        <v>773</v>
      </c>
      <c r="C22" s="514" t="s">
        <v>1329</v>
      </c>
      <c r="D22" s="841"/>
    </row>
    <row r="23" customFormat="false" ht="12.75" hidden="false" customHeight="false" outlineLevel="0" collapsed="false">
      <c r="A23" s="553" t="s">
        <v>2705</v>
      </c>
      <c r="B23" s="680" t="n">
        <f aca="false">gelir1!B23</f>
        <v>0</v>
      </c>
      <c r="C23" s="754" t="n">
        <f aca="false">gelir1!C23</f>
        <v>0</v>
      </c>
      <c r="D23" s="841"/>
    </row>
    <row r="24" customFormat="false" ht="12.75" hidden="false" customHeight="false" outlineLevel="0" collapsed="false">
      <c r="A24" s="751"/>
    </row>
    <row r="25" customFormat="false" ht="15.75" hidden="false" customHeight="false" outlineLevel="0" collapsed="false">
      <c r="A25" s="681" t="s">
        <v>2706</v>
      </c>
    </row>
    <row r="26" customFormat="false" ht="12.75" hidden="false" customHeight="false" outlineLevel="0" collapsed="false">
      <c r="A26" s="560"/>
    </row>
    <row r="27" customFormat="false" ht="15.75" hidden="false" customHeight="false" outlineLevel="0" collapsed="false">
      <c r="A27" s="860"/>
      <c r="B27" s="513" t="s">
        <v>773</v>
      </c>
      <c r="C27" s="514" t="s">
        <v>1329</v>
      </c>
      <c r="D27" s="841"/>
    </row>
    <row r="28" customFormat="false" ht="12.75" hidden="false" customHeight="false" outlineLevel="0" collapsed="false">
      <c r="A28" s="576" t="s">
        <v>2707</v>
      </c>
      <c r="B28" s="680" t="n">
        <f aca="false">gelir1!B28</f>
        <v>0</v>
      </c>
      <c r="C28" s="754" t="n">
        <f aca="false">gelir1!C28</f>
        <v>0</v>
      </c>
      <c r="D28" s="841"/>
    </row>
    <row r="29" customFormat="false" ht="12.75" hidden="false" customHeight="false" outlineLevel="0" collapsed="false">
      <c r="A29" s="751"/>
    </row>
    <row r="30" customFormat="false" ht="15.75" hidden="false" customHeight="false" outlineLevel="0" collapsed="false">
      <c r="A30" s="594" t="s">
        <v>2708</v>
      </c>
    </row>
    <row r="31" customFormat="false" ht="12.75" hidden="false" customHeight="false" outlineLevel="0" collapsed="false">
      <c r="A31" s="826"/>
    </row>
    <row r="32" customFormat="false" ht="15.75" hidden="false" customHeight="false" outlineLevel="0" collapsed="false">
      <c r="A32" s="962"/>
      <c r="B32" s="513" t="s">
        <v>773</v>
      </c>
      <c r="C32" s="514" t="s">
        <v>1329</v>
      </c>
      <c r="D32" s="841"/>
    </row>
    <row r="33" customFormat="false" ht="12.75" hidden="false" customHeight="false" outlineLevel="0" collapsed="false">
      <c r="A33" s="576" t="s">
        <v>2709</v>
      </c>
      <c r="B33" s="680" t="n">
        <f aca="false">gelir1!B33</f>
        <v>0</v>
      </c>
      <c r="C33" s="754" t="n">
        <f aca="false">gelir1!C33</f>
        <v>0</v>
      </c>
      <c r="D33" s="841"/>
    </row>
    <row r="34" customFormat="false" ht="12.75" hidden="false" customHeight="false" outlineLevel="0" collapsed="false">
      <c r="A34" s="751"/>
    </row>
    <row r="35" customFormat="false" ht="15.75" hidden="false" customHeight="false" outlineLevel="0" collapsed="false">
      <c r="A35" s="594" t="s">
        <v>2710</v>
      </c>
    </row>
    <row r="36" customFormat="false" ht="12.75" hidden="false" customHeight="false" outlineLevel="0" collapsed="false">
      <c r="A36" s="826"/>
    </row>
    <row r="37" customFormat="false" ht="12.75" hidden="false" customHeight="true" outlineLevel="0" collapsed="false">
      <c r="A37" s="686" t="s">
        <v>2711</v>
      </c>
      <c r="B37" s="596" t="s">
        <v>2712</v>
      </c>
      <c r="C37" s="596" t="s">
        <v>2713</v>
      </c>
      <c r="D37" s="596"/>
      <c r="E37" s="596"/>
      <c r="F37" s="596"/>
      <c r="G37" s="596"/>
      <c r="H37" s="563" t="s">
        <v>147</v>
      </c>
    </row>
    <row r="38" customFormat="false" ht="24" hidden="false" customHeight="false" outlineLevel="0" collapsed="false">
      <c r="A38" s="686"/>
      <c r="B38" s="596"/>
      <c r="C38" s="565" t="s">
        <v>1467</v>
      </c>
      <c r="D38" s="565" t="s">
        <v>2714</v>
      </c>
      <c r="E38" s="565" t="s">
        <v>2715</v>
      </c>
      <c r="F38" s="565" t="s">
        <v>2716</v>
      </c>
      <c r="G38" s="565" t="s">
        <v>2717</v>
      </c>
      <c r="H38" s="563"/>
    </row>
    <row r="39" customFormat="false" ht="12.75" hidden="false" customHeight="false" outlineLevel="0" collapsed="false">
      <c r="A39" s="518" t="s">
        <v>145</v>
      </c>
      <c r="B39" s="573"/>
      <c r="C39" s="573"/>
      <c r="D39" s="573"/>
      <c r="E39" s="573"/>
      <c r="F39" s="573"/>
      <c r="G39" s="573"/>
      <c r="H39" s="587"/>
    </row>
    <row r="40" customFormat="false" ht="12.75" hidden="false" customHeight="false" outlineLevel="0" collapsed="false">
      <c r="A40" s="963" t="s">
        <v>1449</v>
      </c>
      <c r="B40" s="662" t="n">
        <f aca="false">gelir1!B40</f>
        <v>0</v>
      </c>
      <c r="C40" s="662" t="n">
        <f aca="false">gelir1!C40</f>
        <v>0</v>
      </c>
      <c r="D40" s="662" t="n">
        <f aca="false">gelir1!D40</f>
        <v>0</v>
      </c>
      <c r="E40" s="662" t="n">
        <f aca="false">gelir1!E40</f>
        <v>0</v>
      </c>
      <c r="F40" s="662" t="n">
        <f aca="false">gelir1!F40</f>
        <v>0</v>
      </c>
      <c r="G40" s="662" t="n">
        <f aca="false">gelir1!G40</f>
        <v>0</v>
      </c>
      <c r="H40" s="538" t="n">
        <f aca="false">gelir1!H40</f>
        <v>0</v>
      </c>
    </row>
    <row r="41" customFormat="false" ht="12.75" hidden="false" customHeight="false" outlineLevel="0" collapsed="false">
      <c r="A41" s="963" t="s">
        <v>2293</v>
      </c>
      <c r="B41" s="662" t="n">
        <f aca="false">gelir1!B41</f>
        <v>0</v>
      </c>
      <c r="C41" s="662" t="n">
        <f aca="false">gelir1!C41</f>
        <v>0</v>
      </c>
      <c r="D41" s="662" t="n">
        <f aca="false">gelir1!D41</f>
        <v>0</v>
      </c>
      <c r="E41" s="662" t="n">
        <f aca="false">gelir1!E41</f>
        <v>0</v>
      </c>
      <c r="F41" s="662" t="n">
        <f aca="false">gelir1!F41</f>
        <v>0</v>
      </c>
      <c r="G41" s="662" t="n">
        <f aca="false">gelir1!G41</f>
        <v>0</v>
      </c>
      <c r="H41" s="538" t="n">
        <f aca="false">gelir1!H41</f>
        <v>0</v>
      </c>
    </row>
    <row r="42" customFormat="false" ht="12.75" hidden="false" customHeight="false" outlineLevel="0" collapsed="false">
      <c r="A42" s="963" t="s">
        <v>2296</v>
      </c>
      <c r="B42" s="662" t="n">
        <f aca="false">gelir1!B42</f>
        <v>0</v>
      </c>
      <c r="C42" s="662" t="n">
        <f aca="false">gelir1!C42</f>
        <v>0</v>
      </c>
      <c r="D42" s="662" t="n">
        <f aca="false">gelir1!D42</f>
        <v>0</v>
      </c>
      <c r="E42" s="662" t="n">
        <f aca="false">gelir1!E42</f>
        <v>0</v>
      </c>
      <c r="F42" s="662" t="n">
        <f aca="false">gelir1!F42</f>
        <v>0</v>
      </c>
      <c r="G42" s="662" t="n">
        <f aca="false">gelir1!G42</f>
        <v>0</v>
      </c>
      <c r="H42" s="538" t="n">
        <f aca="false">gelir1!H42</f>
        <v>0</v>
      </c>
    </row>
    <row r="43" customFormat="false" ht="12.75" hidden="false" customHeight="false" outlineLevel="0" collapsed="false">
      <c r="A43" s="963" t="s">
        <v>2297</v>
      </c>
      <c r="B43" s="662" t="n">
        <f aca="false">gelir1!B43</f>
        <v>0</v>
      </c>
      <c r="C43" s="662" t="n">
        <f aca="false">gelir1!C43</f>
        <v>0</v>
      </c>
      <c r="D43" s="662" t="n">
        <f aca="false">gelir1!D43</f>
        <v>0</v>
      </c>
      <c r="E43" s="662" t="n">
        <f aca="false">gelir1!E43</f>
        <v>0</v>
      </c>
      <c r="F43" s="662" t="n">
        <f aca="false">gelir1!F43</f>
        <v>0</v>
      </c>
      <c r="G43" s="662" t="n">
        <f aca="false">gelir1!G43</f>
        <v>0</v>
      </c>
      <c r="H43" s="538" t="n">
        <f aca="false">gelir1!H43</f>
        <v>0</v>
      </c>
    </row>
    <row r="44" customFormat="false" ht="12.75" hidden="false" customHeight="false" outlineLevel="0" collapsed="false">
      <c r="A44" s="963" t="s">
        <v>1476</v>
      </c>
      <c r="B44" s="662" t="n">
        <f aca="false">gelir1!B44</f>
        <v>0</v>
      </c>
      <c r="C44" s="662" t="n">
        <f aca="false">gelir1!C44</f>
        <v>0</v>
      </c>
      <c r="D44" s="662" t="n">
        <f aca="false">gelir1!D44</f>
        <v>0</v>
      </c>
      <c r="E44" s="662" t="n">
        <f aca="false">gelir1!E44</f>
        <v>0</v>
      </c>
      <c r="F44" s="662" t="n">
        <f aca="false">gelir1!F44</f>
        <v>0</v>
      </c>
      <c r="G44" s="662" t="n">
        <f aca="false">gelir1!G44</f>
        <v>0</v>
      </c>
      <c r="H44" s="538" t="n">
        <f aca="false">gelir1!H44</f>
        <v>0</v>
      </c>
    </row>
    <row r="45" customFormat="false" ht="12.75" hidden="false" customHeight="false" outlineLevel="0" collapsed="false">
      <c r="A45" s="963" t="s">
        <v>2718</v>
      </c>
      <c r="B45" s="662" t="n">
        <f aca="false">gelir1!B45</f>
        <v>0</v>
      </c>
      <c r="C45" s="662" t="n">
        <f aca="false">gelir1!C45</f>
        <v>0</v>
      </c>
      <c r="D45" s="662" t="n">
        <f aca="false">gelir1!D45</f>
        <v>0</v>
      </c>
      <c r="E45" s="662" t="n">
        <f aca="false">gelir1!E45</f>
        <v>0</v>
      </c>
      <c r="F45" s="662" t="n">
        <f aca="false">gelir1!F45</f>
        <v>0</v>
      </c>
      <c r="G45" s="662" t="n">
        <f aca="false">gelir1!G45</f>
        <v>0</v>
      </c>
      <c r="H45" s="538" t="n">
        <f aca="false">gelir1!H45</f>
        <v>0</v>
      </c>
    </row>
    <row r="46" customFormat="false" ht="12.75" hidden="false" customHeight="false" outlineLevel="0" collapsed="false">
      <c r="A46" s="963" t="s">
        <v>2719</v>
      </c>
      <c r="B46" s="662" t="n">
        <f aca="false">gelir1!B46</f>
        <v>0</v>
      </c>
      <c r="C46" s="662" t="n">
        <f aca="false">gelir1!C46</f>
        <v>0</v>
      </c>
      <c r="D46" s="662" t="n">
        <f aca="false">gelir1!D46</f>
        <v>0</v>
      </c>
      <c r="E46" s="662" t="n">
        <f aca="false">gelir1!E46</f>
        <v>0</v>
      </c>
      <c r="F46" s="662" t="n">
        <f aca="false">gelir1!F46</f>
        <v>0</v>
      </c>
      <c r="G46" s="662" t="n">
        <f aca="false">gelir1!G46</f>
        <v>0</v>
      </c>
      <c r="H46" s="538" t="n">
        <f aca="false">gelir1!H46</f>
        <v>0</v>
      </c>
    </row>
    <row r="47" customFormat="false" ht="12.75" hidden="false" customHeight="false" outlineLevel="0" collapsed="false">
      <c r="A47" s="518" t="s">
        <v>2720</v>
      </c>
      <c r="B47" s="537" t="n">
        <f aca="false">gelir1!B47</f>
        <v>0</v>
      </c>
      <c r="C47" s="537" t="n">
        <f aca="false">gelir1!C47</f>
        <v>0</v>
      </c>
      <c r="D47" s="537" t="n">
        <f aca="false">gelir1!D47</f>
        <v>0</v>
      </c>
      <c r="E47" s="537" t="n">
        <f aca="false">gelir1!E47</f>
        <v>0</v>
      </c>
      <c r="F47" s="537" t="n">
        <f aca="false">gelir1!F47</f>
        <v>0</v>
      </c>
      <c r="G47" s="537" t="n">
        <f aca="false">gelir1!G47</f>
        <v>0</v>
      </c>
      <c r="H47" s="538" t="n">
        <f aca="false">gelir1!H47</f>
        <v>0</v>
      </c>
    </row>
    <row r="48" customFormat="false" ht="12.75" hidden="false" customHeight="false" outlineLevel="0" collapsed="false">
      <c r="A48" s="518" t="s">
        <v>146</v>
      </c>
      <c r="B48" s="573"/>
      <c r="C48" s="573"/>
      <c r="D48" s="573"/>
      <c r="E48" s="573"/>
      <c r="F48" s="573"/>
      <c r="G48" s="573"/>
      <c r="H48" s="587"/>
    </row>
    <row r="49" customFormat="false" ht="12.75" hidden="false" customHeight="false" outlineLevel="0" collapsed="false">
      <c r="A49" s="963" t="s">
        <v>1450</v>
      </c>
      <c r="B49" s="662" t="n">
        <f aca="false">gelir1!B49</f>
        <v>0</v>
      </c>
      <c r="C49" s="662" t="n">
        <f aca="false">gelir1!C49</f>
        <v>0</v>
      </c>
      <c r="D49" s="662" t="n">
        <f aca="false">gelir1!D49</f>
        <v>0</v>
      </c>
      <c r="E49" s="662" t="n">
        <f aca="false">gelir1!E49</f>
        <v>0</v>
      </c>
      <c r="F49" s="662" t="n">
        <f aca="false">gelir1!F49</f>
        <v>0</v>
      </c>
      <c r="G49" s="662" t="n">
        <f aca="false">gelir1!G49</f>
        <v>0</v>
      </c>
      <c r="H49" s="538" t="n">
        <f aca="false">gelir1!H49</f>
        <v>0</v>
      </c>
    </row>
    <row r="50" customFormat="false" ht="12.75" hidden="false" customHeight="false" outlineLevel="0" collapsed="false">
      <c r="A50" s="963" t="s">
        <v>1449</v>
      </c>
      <c r="B50" s="662" t="n">
        <f aca="false">gelir1!B50</f>
        <v>0</v>
      </c>
      <c r="C50" s="662" t="n">
        <f aca="false">gelir1!C50</f>
        <v>0</v>
      </c>
      <c r="D50" s="662" t="n">
        <f aca="false">gelir1!D50</f>
        <v>0</v>
      </c>
      <c r="E50" s="662" t="n">
        <f aca="false">gelir1!E50</f>
        <v>0</v>
      </c>
      <c r="F50" s="662" t="n">
        <f aca="false">gelir1!F50</f>
        <v>0</v>
      </c>
      <c r="G50" s="662" t="n">
        <f aca="false">gelir1!G50</f>
        <v>0</v>
      </c>
      <c r="H50" s="538" t="n">
        <f aca="false">gelir1!H50</f>
        <v>0</v>
      </c>
    </row>
    <row r="51" customFormat="false" ht="12.75" hidden="false" customHeight="false" outlineLevel="0" collapsed="false">
      <c r="A51" s="963" t="s">
        <v>2719</v>
      </c>
      <c r="B51" s="662" t="n">
        <f aca="false">gelir1!B51</f>
        <v>0</v>
      </c>
      <c r="C51" s="662" t="n">
        <f aca="false">gelir1!C51</f>
        <v>0</v>
      </c>
      <c r="D51" s="662" t="n">
        <f aca="false">gelir1!D51</f>
        <v>0</v>
      </c>
      <c r="E51" s="662" t="n">
        <f aca="false">gelir1!E51</f>
        <v>0</v>
      </c>
      <c r="F51" s="662" t="n">
        <f aca="false">gelir1!F51</f>
        <v>0</v>
      </c>
      <c r="G51" s="662" t="n">
        <f aca="false">gelir1!G51</f>
        <v>0</v>
      </c>
      <c r="H51" s="538" t="n">
        <f aca="false">gelir1!H51</f>
        <v>0</v>
      </c>
    </row>
    <row r="52" customFormat="false" ht="12.75" hidden="false" customHeight="false" outlineLevel="0" collapsed="false">
      <c r="A52" s="963" t="s">
        <v>2718</v>
      </c>
      <c r="B52" s="662" t="n">
        <f aca="false">gelir1!B52</f>
        <v>0</v>
      </c>
      <c r="C52" s="662" t="n">
        <f aca="false">gelir1!C52</f>
        <v>0</v>
      </c>
      <c r="D52" s="662" t="n">
        <f aca="false">gelir1!D52</f>
        <v>0</v>
      </c>
      <c r="E52" s="662" t="n">
        <f aca="false">gelir1!E52</f>
        <v>0</v>
      </c>
      <c r="F52" s="662" t="n">
        <f aca="false">gelir1!F52</f>
        <v>0</v>
      </c>
      <c r="G52" s="662" t="n">
        <f aca="false">gelir1!G52</f>
        <v>0</v>
      </c>
      <c r="H52" s="538" t="n">
        <f aca="false">gelir1!H52</f>
        <v>0</v>
      </c>
    </row>
    <row r="53" customFormat="false" ht="12.75" hidden="false" customHeight="false" outlineLevel="0" collapsed="false">
      <c r="A53" s="518" t="s">
        <v>2721</v>
      </c>
      <c r="B53" s="537" t="n">
        <f aca="false">gelir1!B53</f>
        <v>0</v>
      </c>
      <c r="C53" s="537" t="n">
        <f aca="false">gelir1!C53</f>
        <v>0</v>
      </c>
      <c r="D53" s="537" t="n">
        <f aca="false">gelir1!D53</f>
        <v>0</v>
      </c>
      <c r="E53" s="537" t="n">
        <f aca="false">gelir1!E53</f>
        <v>0</v>
      </c>
      <c r="F53" s="537" t="n">
        <f aca="false">gelir1!F53</f>
        <v>0</v>
      </c>
      <c r="G53" s="537" t="n">
        <f aca="false">gelir1!G53</f>
        <v>0</v>
      </c>
      <c r="H53" s="538" t="n">
        <f aca="false">gelir1!H53</f>
        <v>0</v>
      </c>
    </row>
    <row r="54" customFormat="false" ht="12.75" hidden="false" customHeight="false" outlineLevel="0" collapsed="false">
      <c r="A54" s="576" t="s">
        <v>147</v>
      </c>
      <c r="B54" s="879" t="n">
        <f aca="false">gelir1!B54</f>
        <v>0</v>
      </c>
      <c r="C54" s="879" t="n">
        <f aca="false">gelir1!C54</f>
        <v>0</v>
      </c>
      <c r="D54" s="879" t="n">
        <f aca="false">gelir1!D54</f>
        <v>0</v>
      </c>
      <c r="E54" s="879" t="n">
        <f aca="false">gelir1!E54</f>
        <v>0</v>
      </c>
      <c r="F54" s="879" t="n">
        <f aca="false">gelir1!F54</f>
        <v>0</v>
      </c>
      <c r="G54" s="879" t="n">
        <f aca="false">gelir1!G54</f>
        <v>0</v>
      </c>
      <c r="H54" s="880" t="n">
        <f aca="false">gelir1!H54</f>
        <v>0</v>
      </c>
    </row>
    <row r="55" customFormat="false" ht="12.75" hidden="false" customHeight="false" outlineLevel="0" collapsed="false">
      <c r="A55" s="751"/>
    </row>
    <row r="56" customFormat="false" ht="15.75" hidden="false" customHeight="false" outlineLevel="0" collapsed="false">
      <c r="A56" s="594" t="s">
        <v>2722</v>
      </c>
    </row>
    <row r="57" customFormat="false" ht="12.75" hidden="false" customHeight="false" outlineLevel="0" collapsed="false">
      <c r="A57" s="964"/>
    </row>
    <row r="58" customFormat="false" ht="12.75" hidden="false" customHeight="true" outlineLevel="0" collapsed="false">
      <c r="A58" s="595"/>
      <c r="B58" s="861" t="s">
        <v>773</v>
      </c>
      <c r="C58" s="861"/>
      <c r="D58" s="862" t="s">
        <v>1329</v>
      </c>
      <c r="E58" s="862"/>
      <c r="F58" s="841"/>
      <c r="G58" s="841"/>
    </row>
    <row r="59" customFormat="false" ht="12.75" hidden="false" customHeight="false" outlineLevel="0" collapsed="false">
      <c r="A59" s="595"/>
      <c r="B59" s="864" t="s">
        <v>145</v>
      </c>
      <c r="C59" s="864" t="s">
        <v>146</v>
      </c>
      <c r="D59" s="864" t="s">
        <v>145</v>
      </c>
      <c r="E59" s="865" t="s">
        <v>146</v>
      </c>
      <c r="F59" s="841"/>
      <c r="G59" s="841"/>
    </row>
    <row r="60" customFormat="false" ht="12.75" hidden="false" customHeight="false" outlineLevel="0" collapsed="false">
      <c r="A60" s="576" t="s">
        <v>2723</v>
      </c>
      <c r="B60" s="666" t="n">
        <f aca="false">gelir1!B60</f>
        <v>45</v>
      </c>
      <c r="C60" s="666" t="n">
        <f aca="false">gelir1!C60</f>
        <v>0</v>
      </c>
      <c r="D60" s="666" t="n">
        <f aca="false">gelir1!D60</f>
        <v>98</v>
      </c>
      <c r="E60" s="667" t="n">
        <f aca="false">gelir1!E60</f>
        <v>0</v>
      </c>
      <c r="F60" s="841"/>
      <c r="G60" s="841"/>
    </row>
    <row r="61" customFormat="false" ht="12.75" hidden="false" customHeight="false" outlineLevel="0" collapsed="false">
      <c r="A61" s="751"/>
    </row>
    <row r="62" customFormat="false" ht="15.75" hidden="false" customHeight="false" outlineLevel="0" collapsed="false">
      <c r="A62" s="594" t="s">
        <v>2724</v>
      </c>
    </row>
    <row r="63" customFormat="false" ht="12.75" hidden="false" customHeight="false" outlineLevel="0" collapsed="false">
      <c r="A63" s="961"/>
    </row>
    <row r="64" customFormat="false" ht="15.75" hidden="false" customHeight="false" outlineLevel="0" collapsed="false">
      <c r="A64" s="584"/>
      <c r="B64" s="513" t="s">
        <v>773</v>
      </c>
      <c r="C64" s="514" t="s">
        <v>1329</v>
      </c>
      <c r="D64" s="841"/>
    </row>
    <row r="65" customFormat="false" ht="12.75" hidden="false" customHeight="false" outlineLevel="0" collapsed="false">
      <c r="A65" s="553" t="s">
        <v>2725</v>
      </c>
      <c r="B65" s="970" t="n">
        <f aca="false">gelir1!B65</f>
        <v>0</v>
      </c>
      <c r="C65" s="971" t="n">
        <f aca="false">gelir1!C65</f>
        <v>0</v>
      </c>
      <c r="D65" s="841"/>
    </row>
    <row r="66" customFormat="false" ht="12.75" hidden="false" customHeight="false" outlineLevel="0" collapsed="false">
      <c r="A66" s="751"/>
    </row>
    <row r="67" customFormat="false" ht="15.75" hidden="false" customHeight="false" outlineLevel="0" collapsed="false">
      <c r="A67" s="681" t="s">
        <v>2726</v>
      </c>
    </row>
    <row r="68" customFormat="false" ht="8.25" hidden="false" customHeight="true" outlineLevel="0" collapsed="false">
      <c r="A68" s="826"/>
    </row>
    <row r="69" customFormat="false" ht="15.75" hidden="false" customHeight="false" outlineLevel="0" collapsed="false">
      <c r="A69" s="967"/>
      <c r="B69" s="513" t="s">
        <v>773</v>
      </c>
      <c r="C69" s="514" t="s">
        <v>1329</v>
      </c>
      <c r="D69" s="841"/>
    </row>
    <row r="70" customFormat="false" ht="12.75" hidden="false" customHeight="false" outlineLevel="0" collapsed="false">
      <c r="A70" s="547" t="s">
        <v>2727</v>
      </c>
      <c r="B70" s="829" t="n">
        <f aca="false">gelir1!B70</f>
        <v>10872</v>
      </c>
      <c r="C70" s="830" t="n">
        <f aca="false">gelir1!C70</f>
        <v>4182</v>
      </c>
      <c r="D70" s="841"/>
    </row>
    <row r="71" customFormat="false" ht="12.75" hidden="false" customHeight="false" outlineLevel="0" collapsed="false">
      <c r="A71" s="539" t="s">
        <v>1797</v>
      </c>
      <c r="B71" s="661" t="n">
        <f aca="false">gelir1!B71</f>
        <v>702</v>
      </c>
      <c r="C71" s="665" t="n">
        <f aca="false">gelir1!C71</f>
        <v>49</v>
      </c>
      <c r="D71" s="841"/>
    </row>
    <row r="72" customFormat="false" ht="12.75" hidden="false" customHeight="false" outlineLevel="0" collapsed="false">
      <c r="A72" s="539" t="s">
        <v>1798</v>
      </c>
      <c r="B72" s="661" t="n">
        <f aca="false">gelir1!B72</f>
        <v>135</v>
      </c>
      <c r="C72" s="665" t="n">
        <f aca="false">gelir1!C72</f>
        <v>188</v>
      </c>
      <c r="D72" s="841"/>
    </row>
    <row r="73" customFormat="false" ht="12.75" hidden="false" customHeight="false" outlineLevel="0" collapsed="false">
      <c r="A73" s="539" t="s">
        <v>1789</v>
      </c>
      <c r="B73" s="661" t="n">
        <f aca="false">gelir1!B73</f>
        <v>10035</v>
      </c>
      <c r="C73" s="665" t="n">
        <f aca="false">gelir1!C73</f>
        <v>3945</v>
      </c>
      <c r="D73" s="841"/>
    </row>
    <row r="74" customFormat="false" ht="12.75" hidden="false" customHeight="false" outlineLevel="0" collapsed="false">
      <c r="A74" s="729" t="s">
        <v>2728</v>
      </c>
      <c r="B74" s="661" t="n">
        <f aca="false">gelir1!B74</f>
        <v>604</v>
      </c>
      <c r="C74" s="665" t="n">
        <f aca="false">gelir1!C74</f>
        <v>0</v>
      </c>
      <c r="D74" s="841"/>
    </row>
    <row r="75" customFormat="false" ht="12.75" hidden="false" customHeight="false" outlineLevel="0" collapsed="false">
      <c r="A75" s="528" t="s">
        <v>2729</v>
      </c>
      <c r="B75" s="661" t="n">
        <f aca="false">gelir1!B75</f>
        <v>0</v>
      </c>
      <c r="C75" s="665" t="n">
        <f aca="false">gelir1!C75</f>
        <v>0</v>
      </c>
      <c r="D75" s="841"/>
    </row>
    <row r="76" customFormat="false" ht="12.75" hidden="false" customHeight="false" outlineLevel="0" collapsed="false">
      <c r="A76" s="729" t="s">
        <v>2730</v>
      </c>
      <c r="B76" s="661" t="n">
        <f aca="false">gelir1!B76</f>
        <v>1112</v>
      </c>
      <c r="C76" s="665" t="n">
        <f aca="false">gelir1!C76</f>
        <v>0</v>
      </c>
      <c r="D76" s="841"/>
    </row>
    <row r="77" customFormat="false" ht="12.75" hidden="false" customHeight="false" outlineLevel="0" collapsed="false">
      <c r="A77" s="729" t="s">
        <v>2731</v>
      </c>
      <c r="B77" s="829" t="n">
        <f aca="false">gelir1!B77</f>
        <v>0</v>
      </c>
      <c r="C77" s="830" t="n">
        <f aca="false">gelir1!C77</f>
        <v>0</v>
      </c>
      <c r="D77" s="841"/>
    </row>
    <row r="78" customFormat="false" ht="12.75" hidden="false" customHeight="false" outlineLevel="0" collapsed="false">
      <c r="A78" s="539" t="s">
        <v>1474</v>
      </c>
      <c r="B78" s="661" t="n">
        <f aca="false">gelir1!B78</f>
        <v>0</v>
      </c>
      <c r="C78" s="665" t="n">
        <f aca="false">gelir1!C78</f>
        <v>0</v>
      </c>
      <c r="D78" s="841"/>
    </row>
    <row r="79" customFormat="false" ht="12.75" hidden="false" customHeight="false" outlineLevel="0" collapsed="false">
      <c r="A79" s="539" t="s">
        <v>2732</v>
      </c>
      <c r="B79" s="661" t="n">
        <f aca="false">gelir1!B79</f>
        <v>0</v>
      </c>
      <c r="C79" s="665" t="n">
        <f aca="false">gelir1!C79</f>
        <v>0</v>
      </c>
      <c r="D79" s="841"/>
    </row>
    <row r="80" customFormat="false" ht="12.75" hidden="false" customHeight="false" outlineLevel="0" collapsed="false">
      <c r="A80" s="729" t="s">
        <v>2733</v>
      </c>
      <c r="B80" s="829" t="n">
        <f aca="false">gelir1!B80</f>
        <v>0</v>
      </c>
      <c r="C80" s="830" t="n">
        <f aca="false">gelir1!C80</f>
        <v>0</v>
      </c>
      <c r="D80" s="841"/>
    </row>
    <row r="81" customFormat="false" ht="12.75" hidden="false" customHeight="false" outlineLevel="0" collapsed="false">
      <c r="A81" s="831" t="s">
        <v>2734</v>
      </c>
      <c r="B81" s="661" t="n">
        <f aca="false">gelir1!B81</f>
        <v>0</v>
      </c>
      <c r="C81" s="665" t="n">
        <f aca="false">gelir1!C81</f>
        <v>0</v>
      </c>
      <c r="D81" s="841"/>
    </row>
    <row r="82" customFormat="false" ht="12.75" hidden="false" customHeight="false" outlineLevel="0" collapsed="false">
      <c r="A82" s="831" t="s">
        <v>2735</v>
      </c>
      <c r="B82" s="661" t="n">
        <f aca="false">gelir1!B82</f>
        <v>0</v>
      </c>
      <c r="C82" s="665" t="n">
        <f aca="false">gelir1!C82</f>
        <v>0</v>
      </c>
      <c r="D82" s="841"/>
    </row>
    <row r="83" customFormat="false" ht="12.75" hidden="false" customHeight="false" outlineLevel="0" collapsed="false">
      <c r="A83" s="831" t="s">
        <v>2013</v>
      </c>
      <c r="B83" s="661" t="n">
        <f aca="false">gelir1!B83</f>
        <v>0</v>
      </c>
      <c r="C83" s="665" t="n">
        <f aca="false">gelir1!C83</f>
        <v>0</v>
      </c>
      <c r="D83" s="841"/>
    </row>
    <row r="84" customFormat="false" ht="12.75" hidden="false" customHeight="false" outlineLevel="0" collapsed="false">
      <c r="A84" s="831" t="s">
        <v>2736</v>
      </c>
      <c r="B84" s="661" t="n">
        <f aca="false">gelir1!B84</f>
        <v>0</v>
      </c>
      <c r="C84" s="665" t="n">
        <f aca="false">gelir1!C84</f>
        <v>0</v>
      </c>
      <c r="D84" s="841"/>
    </row>
    <row r="85" customFormat="false" ht="12.75" hidden="false" customHeight="false" outlineLevel="0" collapsed="false">
      <c r="A85" s="972" t="s">
        <v>772</v>
      </c>
      <c r="B85" s="661" t="n">
        <f aca="false">gelir1!B85</f>
        <v>781</v>
      </c>
      <c r="C85" s="665" t="n">
        <f aca="false">gelir1!C85</f>
        <v>16970</v>
      </c>
      <c r="D85" s="841"/>
    </row>
    <row r="86" customFormat="false" ht="12.75" hidden="false" customHeight="false" outlineLevel="0" collapsed="false">
      <c r="A86" s="968" t="s">
        <v>147</v>
      </c>
      <c r="B86" s="684" t="n">
        <f aca="false">gelir1!B86</f>
        <v>13369</v>
      </c>
      <c r="C86" s="685" t="n">
        <f aca="false">gelir1!C86</f>
        <v>21152</v>
      </c>
      <c r="D86" s="841"/>
    </row>
    <row r="87" customFormat="false" ht="12.75" hidden="false" customHeight="false" outlineLevel="0" collapsed="false">
      <c r="A87" s="973" t="s">
        <v>2737</v>
      </c>
    </row>
    <row r="88" customFormat="false" ht="10.5" hidden="false" customHeight="true" outlineLevel="0" collapsed="false">
      <c r="A88" s="751"/>
    </row>
    <row r="89" customFormat="false" ht="15.75" hidden="false" customHeight="false" outlineLevel="0" collapsed="false">
      <c r="A89" s="594" t="s">
        <v>2738</v>
      </c>
    </row>
    <row r="90" customFormat="false" ht="8.25" hidden="false" customHeight="true" outlineLevel="0" collapsed="false"/>
    <row r="91" customFormat="false" ht="15.75" hidden="false" customHeight="false" outlineLevel="0" collapsed="false">
      <c r="A91" s="474"/>
      <c r="B91" s="513" t="s">
        <v>773</v>
      </c>
      <c r="C91" s="514" t="s">
        <v>1329</v>
      </c>
      <c r="D91" s="841"/>
    </row>
    <row r="92" customFormat="false" ht="12.75" hidden="false" customHeight="false" outlineLevel="0" collapsed="false">
      <c r="A92" s="518" t="s">
        <v>2739</v>
      </c>
      <c r="B92" s="661" t="n">
        <f aca="false">gelir1!B92</f>
        <v>27198</v>
      </c>
      <c r="C92" s="665" t="n">
        <f aca="false">gelir1!C92</f>
        <v>26233</v>
      </c>
      <c r="D92" s="841"/>
    </row>
    <row r="93" customFormat="false" ht="12.75" hidden="false" customHeight="false" outlineLevel="0" collapsed="false">
      <c r="A93" s="518" t="s">
        <v>2740</v>
      </c>
      <c r="B93" s="661" t="n">
        <f aca="false">gelir1!B93</f>
        <v>781</v>
      </c>
      <c r="C93" s="665" t="n">
        <f aca="false">gelir1!C93</f>
        <v>624</v>
      </c>
      <c r="D93" s="841"/>
    </row>
    <row r="94" customFormat="false" ht="12.75" hidden="false" customHeight="false" outlineLevel="0" collapsed="false">
      <c r="A94" s="518" t="s">
        <v>2741</v>
      </c>
      <c r="B94" s="661" t="n">
        <f aca="false">gelir1!B94</f>
        <v>0</v>
      </c>
      <c r="C94" s="665" t="n">
        <f aca="false">gelir1!C94</f>
        <v>0</v>
      </c>
      <c r="D94" s="841"/>
    </row>
    <row r="95" customFormat="false" ht="12.75" hidden="false" customHeight="false" outlineLevel="0" collapsed="false">
      <c r="A95" s="518" t="s">
        <v>2742</v>
      </c>
      <c r="B95" s="661" t="n">
        <f aca="false">gelir1!B95</f>
        <v>1311</v>
      </c>
      <c r="C95" s="665" t="n">
        <f aca="false">gelir1!C95</f>
        <v>2670</v>
      </c>
      <c r="D95" s="841"/>
    </row>
    <row r="96" customFormat="false" ht="12.75" hidden="false" customHeight="false" outlineLevel="0" collapsed="false">
      <c r="A96" s="518" t="s">
        <v>2743</v>
      </c>
      <c r="B96" s="661" t="n">
        <f aca="false">gelir1!B96</f>
        <v>0</v>
      </c>
      <c r="C96" s="665" t="n">
        <f aca="false">gelir1!C96</f>
        <v>0</v>
      </c>
      <c r="D96" s="841"/>
    </row>
    <row r="97" customFormat="false" ht="12.75" hidden="false" customHeight="false" outlineLevel="0" collapsed="false">
      <c r="A97" s="518" t="s">
        <v>2744</v>
      </c>
      <c r="B97" s="829" t="n">
        <f aca="false">gelir1!B97</f>
        <v>3548</v>
      </c>
      <c r="C97" s="830" t="n">
        <f aca="false">gelir1!C97</f>
        <v>3727</v>
      </c>
      <c r="D97" s="841"/>
    </row>
    <row r="98" customFormat="false" ht="12.75" hidden="false" customHeight="false" outlineLevel="0" collapsed="false">
      <c r="A98" s="539" t="s">
        <v>2745</v>
      </c>
      <c r="B98" s="661" t="n">
        <f aca="false">gelir1!B98</f>
        <v>192</v>
      </c>
      <c r="C98" s="665" t="n">
        <f aca="false">gelir1!C98</f>
        <v>324</v>
      </c>
      <c r="D98" s="841"/>
    </row>
    <row r="99" customFormat="false" ht="12.75" hidden="false" customHeight="false" outlineLevel="0" collapsed="false">
      <c r="A99" s="539" t="s">
        <v>2746</v>
      </c>
      <c r="B99" s="661" t="n">
        <f aca="false">gelir1!B99</f>
        <v>155</v>
      </c>
      <c r="C99" s="665" t="n">
        <f aca="false">gelir1!C99</f>
        <v>123</v>
      </c>
      <c r="D99" s="841"/>
    </row>
    <row r="100" customFormat="false" ht="12.75" hidden="false" customHeight="false" outlineLevel="0" collapsed="false">
      <c r="A100" s="539" t="s">
        <v>2747</v>
      </c>
      <c r="B100" s="661" t="n">
        <f aca="false">gelir1!B100</f>
        <v>3201</v>
      </c>
      <c r="C100" s="665" t="n">
        <f aca="false">gelir1!C100</f>
        <v>3280</v>
      </c>
      <c r="D100" s="841"/>
    </row>
    <row r="101" customFormat="false" ht="12.75" hidden="false" customHeight="false" outlineLevel="0" collapsed="false">
      <c r="A101" s="518" t="s">
        <v>2748</v>
      </c>
      <c r="B101" s="661" t="n">
        <f aca="false">gelir1!B101</f>
        <v>0</v>
      </c>
      <c r="C101" s="665" t="n">
        <f aca="false">gelir1!C101</f>
        <v>3</v>
      </c>
      <c r="D101" s="841"/>
    </row>
    <row r="102" customFormat="false" ht="12.75" hidden="false" customHeight="false" outlineLevel="0" collapsed="false">
      <c r="A102" s="518" t="s">
        <v>2749</v>
      </c>
      <c r="B102" s="661" t="n">
        <f aca="false">gelir1!B102</f>
        <v>0</v>
      </c>
      <c r="C102" s="665" t="n">
        <f aca="false">gelir1!C102</f>
        <v>0</v>
      </c>
      <c r="D102" s="841"/>
    </row>
    <row r="103" customFormat="false" ht="12.75" hidden="false" customHeight="false" outlineLevel="0" collapsed="false">
      <c r="A103" s="518" t="s">
        <v>772</v>
      </c>
      <c r="B103" s="661" t="n">
        <f aca="false">gelir1!B103</f>
        <v>2191</v>
      </c>
      <c r="C103" s="665" t="n">
        <f aca="false">gelir1!C103</f>
        <v>1580</v>
      </c>
      <c r="D103" s="841"/>
    </row>
    <row r="104" customFormat="false" ht="12.75" hidden="false" customHeight="false" outlineLevel="0" collapsed="false">
      <c r="A104" s="576" t="s">
        <v>147</v>
      </c>
      <c r="B104" s="684" t="n">
        <f aca="false">gelir1!B104</f>
        <v>35029</v>
      </c>
      <c r="C104" s="685" t="n">
        <f aca="false">gelir1!C104</f>
        <v>34837</v>
      </c>
      <c r="D104" s="841"/>
    </row>
    <row r="105" customFormat="false" ht="10.5" hidden="false" customHeight="true" outlineLevel="0" collapsed="false">
      <c r="A105" s="751"/>
    </row>
    <row r="106" customFormat="false" ht="15.75" hidden="false" customHeight="false" outlineLevel="0" collapsed="false">
      <c r="A106" s="594" t="s">
        <v>2750</v>
      </c>
    </row>
    <row r="107" customFormat="false" ht="11.25" hidden="false" customHeight="true" outlineLevel="0" collapsed="false">
      <c r="A107" s="783"/>
    </row>
    <row r="108" customFormat="false" ht="12.75" hidden="false" customHeight="false" outlineLevel="0" collapsed="false">
      <c r="A108" s="686"/>
      <c r="B108" s="513" t="s">
        <v>773</v>
      </c>
      <c r="C108" s="514" t="s">
        <v>1329</v>
      </c>
      <c r="D108" s="841"/>
    </row>
    <row r="109" customFormat="false" ht="12.75" hidden="false" customHeight="false" outlineLevel="0" collapsed="false">
      <c r="A109" s="518" t="s">
        <v>2751</v>
      </c>
      <c r="B109" s="661" t="n">
        <f aca="false">gelir1!B109</f>
        <v>20</v>
      </c>
      <c r="C109" s="665" t="n">
        <f aca="false">gelir1!C109</f>
        <v>328</v>
      </c>
      <c r="D109" s="841"/>
    </row>
    <row r="110" customFormat="false" ht="12.75" hidden="false" customHeight="false" outlineLevel="0" collapsed="false">
      <c r="A110" s="576" t="s">
        <v>2752</v>
      </c>
      <c r="B110" s="680" t="n">
        <f aca="false">gelir1!B110</f>
        <v>0</v>
      </c>
      <c r="C110" s="754" t="n">
        <f aca="false">gelir1!C110</f>
        <v>35</v>
      </c>
      <c r="D110" s="841"/>
    </row>
    <row r="111" customFormat="false" ht="12.75" hidden="false" customHeight="false" outlineLevel="0" collapsed="false">
      <c r="A111" s="751"/>
    </row>
    <row r="112" customFormat="false" ht="15.75" hidden="false" customHeight="false" outlineLevel="0" collapsed="false">
      <c r="A112" s="594" t="s">
        <v>2753</v>
      </c>
    </row>
    <row r="113" customFormat="false" ht="12.75" hidden="false" customHeight="false" outlineLevel="0" collapsed="false">
      <c r="A113" s="826"/>
    </row>
    <row r="114" customFormat="false" ht="15.75" hidden="false" customHeight="false" outlineLevel="0" collapsed="false">
      <c r="A114" s="584"/>
      <c r="B114" s="513" t="s">
        <v>773</v>
      </c>
      <c r="C114" s="514" t="s">
        <v>1329</v>
      </c>
    </row>
    <row r="115" customFormat="false" ht="12.75" hidden="false" customHeight="false" outlineLevel="0" collapsed="false">
      <c r="A115" s="974" t="s">
        <v>2754</v>
      </c>
      <c r="B115" s="947"/>
      <c r="C115" s="948"/>
    </row>
    <row r="116" customFormat="false" ht="12.75" hidden="false" customHeight="false" outlineLevel="0" collapsed="false">
      <c r="A116" s="497"/>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6" activeCellId="0" sqref="A16"/>
    </sheetView>
  </sheetViews>
  <sheetFormatPr defaultColWidth="9.13671875" defaultRowHeight="12.75" zeroHeight="false" outlineLevelRow="0" outlineLevelCol="0"/>
  <cols>
    <col collapsed="false" customWidth="true" hidden="false" outlineLevel="0" max="1" min="1" style="497" width="48.28"/>
    <col collapsed="false" customWidth="true" hidden="false" outlineLevel="0" max="3" min="2" style="497" width="13.28"/>
    <col collapsed="false" customWidth="true" hidden="false" outlineLevel="0" max="8" min="4" style="497" width="11.85"/>
    <col collapsed="false" customWidth="false" hidden="false" outlineLevel="0" max="257" min="9" style="497" width="9.14"/>
  </cols>
  <sheetData>
    <row r="1" customFormat="false" ht="15.75" hidden="false" customHeight="false" outlineLevel="0" collapsed="false">
      <c r="A1" s="762" t="s">
        <v>2755</v>
      </c>
    </row>
    <row r="2" customFormat="false" ht="15.75" hidden="false" customHeight="false" outlineLevel="0" collapsed="false">
      <c r="A2" s="885"/>
    </row>
    <row r="3" customFormat="false" ht="24" hidden="false" customHeight="false" outlineLevel="0" collapsed="false">
      <c r="A3" s="777" t="s">
        <v>2756</v>
      </c>
      <c r="B3" s="535" t="s">
        <v>1855</v>
      </c>
      <c r="C3" s="536" t="s">
        <v>1856</v>
      </c>
      <c r="D3" s="841"/>
    </row>
    <row r="4" customFormat="false" ht="12.75" hidden="false" customHeight="false" outlineLevel="0" collapsed="false">
      <c r="A4" s="975"/>
      <c r="B4" s="976"/>
      <c r="C4" s="977"/>
      <c r="D4" s="841"/>
    </row>
    <row r="5" customFormat="false" ht="12.75" hidden="false" customHeight="false" outlineLevel="0" collapsed="false">
      <c r="A5" s="978"/>
      <c r="B5" s="979"/>
      <c r="C5" s="980"/>
      <c r="D5" s="841"/>
    </row>
    <row r="6" customFormat="false" ht="12.75" hidden="false" customHeight="false" outlineLevel="0" collapsed="false">
      <c r="A6" s="87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97" width="48.28"/>
    <col collapsed="false" customWidth="true" hidden="false" outlineLevel="0" max="3" min="2" style="497" width="13.28"/>
    <col collapsed="false" customWidth="true" hidden="false" outlineLevel="0" max="8" min="4" style="497" width="11.85"/>
    <col collapsed="false" customWidth="false" hidden="false" outlineLevel="0" max="257" min="9" style="497" width="9.14"/>
  </cols>
  <sheetData>
    <row r="1" customFormat="false" ht="15.75" hidden="false" customHeight="false" outlineLevel="0" collapsed="false">
      <c r="A1" s="762" t="s">
        <v>2757</v>
      </c>
    </row>
    <row r="2" customFormat="false" ht="15.75" hidden="false" customHeight="false" outlineLevel="0" collapsed="false">
      <c r="A2" s="885"/>
    </row>
    <row r="3" customFormat="false" ht="24" hidden="false" customHeight="false" outlineLevel="0" collapsed="false">
      <c r="A3" s="777" t="s">
        <v>2758</v>
      </c>
      <c r="B3" s="535" t="s">
        <v>2759</v>
      </c>
      <c r="C3" s="536" t="s">
        <v>2760</v>
      </c>
      <c r="D3" s="841"/>
    </row>
    <row r="4" customFormat="false" ht="12.75" hidden="false" customHeight="false" outlineLevel="0" collapsed="false">
      <c r="A4" s="975"/>
      <c r="B4" s="976"/>
      <c r="C4" s="977"/>
      <c r="D4" s="841"/>
    </row>
    <row r="5" customFormat="false" ht="12.75" hidden="false" customHeight="false" outlineLevel="0" collapsed="false">
      <c r="A5" s="978"/>
      <c r="B5" s="979"/>
      <c r="C5" s="980"/>
      <c r="D5" s="841"/>
    </row>
    <row r="6" customFormat="false" ht="12.75" hidden="false" customHeight="false" outlineLevel="0" collapsed="false">
      <c r="A6" s="878"/>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469" width="48.7"/>
    <col collapsed="false" customWidth="true" hidden="false" outlineLevel="0" max="9" min="2" style="469" width="11.56"/>
    <col collapsed="false" customWidth="true" hidden="false" outlineLevel="0" max="13" min="10" style="469" width="7.99"/>
    <col collapsed="false" customWidth="false" hidden="false" outlineLevel="0" max="257" min="14" style="469" width="9.14"/>
  </cols>
  <sheetData>
    <row r="1" customFormat="false" ht="18.75" hidden="false" customHeight="false" outlineLevel="0" collapsed="false">
      <c r="A1" s="470" t="s">
        <v>2761</v>
      </c>
    </row>
    <row r="2" customFormat="false" ht="20.25" hidden="false" customHeight="false" outlineLevel="0" collapsed="false">
      <c r="A2" s="471" t="s">
        <v>2762</v>
      </c>
    </row>
    <row r="3" customFormat="false" ht="12" hidden="false" customHeight="true" outlineLevel="0" collapsed="false">
      <c r="A3" s="471"/>
    </row>
    <row r="4" customFormat="false" ht="15.75" hidden="false" customHeight="true" outlineLevel="0" collapsed="false">
      <c r="A4" s="681" t="s">
        <v>2763</v>
      </c>
    </row>
    <row r="5" customFormat="false" ht="12.75" hidden="false" customHeight="false" outlineLevel="0" collapsed="false">
      <c r="A5" s="826"/>
    </row>
    <row r="6" customFormat="false" ht="12.75" hidden="false" customHeight="false" outlineLevel="0" collapsed="false">
      <c r="A6" s="981"/>
      <c r="B6" s="513" t="s">
        <v>277</v>
      </c>
      <c r="C6" s="514" t="s">
        <v>510</v>
      </c>
    </row>
    <row r="7" customFormat="false" ht="12.75" hidden="false" customHeight="true" outlineLevel="0" collapsed="false">
      <c r="A7" s="982" t="s">
        <v>2764</v>
      </c>
      <c r="B7" s="829"/>
      <c r="C7" s="830"/>
    </row>
    <row r="8" customFormat="false" ht="12.75" hidden="false" customHeight="true" outlineLevel="0" collapsed="false">
      <c r="A8" s="983" t="s">
        <v>2765</v>
      </c>
      <c r="B8" s="829" t="n">
        <f aca="false">SUM(B9:B12)</f>
        <v>0</v>
      </c>
      <c r="C8" s="830" t="n">
        <f aca="false">SUM(C9:C12)</f>
        <v>0</v>
      </c>
    </row>
    <row r="9" customFormat="false" ht="12.75" hidden="false" customHeight="false" outlineLevel="0" collapsed="false">
      <c r="A9" s="539" t="s">
        <v>2766</v>
      </c>
      <c r="B9" s="506"/>
      <c r="C9" s="522"/>
    </row>
    <row r="10" customFormat="false" ht="12.75" hidden="false" customHeight="false" outlineLevel="0" collapsed="false">
      <c r="A10" s="539" t="s">
        <v>2767</v>
      </c>
      <c r="B10" s="506"/>
      <c r="C10" s="522"/>
    </row>
    <row r="11" customFormat="false" ht="12.75" hidden="false" customHeight="false" outlineLevel="0" collapsed="false">
      <c r="A11" s="539" t="s">
        <v>2768</v>
      </c>
      <c r="B11" s="506"/>
      <c r="C11" s="522"/>
    </row>
    <row r="12" customFormat="false" ht="12.75" hidden="false" customHeight="false" outlineLevel="0" collapsed="false">
      <c r="A12" s="539" t="s">
        <v>2769</v>
      </c>
      <c r="B12" s="506"/>
      <c r="C12" s="522"/>
    </row>
    <row r="13" customFormat="false" ht="12.75" hidden="false" customHeight="false" outlineLevel="0" collapsed="false">
      <c r="A13" s="983" t="s">
        <v>2770</v>
      </c>
      <c r="B13" s="829" t="n">
        <f aca="false">SUM(B14:B17)</f>
        <v>0</v>
      </c>
      <c r="C13" s="830" t="n">
        <f aca="false">SUM(C14:C17)</f>
        <v>0</v>
      </c>
    </row>
    <row r="14" customFormat="false" ht="12.75" hidden="false" customHeight="false" outlineLevel="0" collapsed="false">
      <c r="A14" s="539" t="s">
        <v>2771</v>
      </c>
      <c r="B14" s="506"/>
      <c r="C14" s="522"/>
    </row>
    <row r="15" customFormat="false" ht="12.75" hidden="false" customHeight="false" outlineLevel="0" collapsed="false">
      <c r="A15" s="539" t="s">
        <v>2772</v>
      </c>
      <c r="B15" s="506"/>
      <c r="C15" s="522"/>
    </row>
    <row r="16" customFormat="false" ht="12.75" hidden="false" customHeight="false" outlineLevel="0" collapsed="false">
      <c r="A16" s="539" t="s">
        <v>2773</v>
      </c>
      <c r="B16" s="506"/>
      <c r="C16" s="522"/>
    </row>
    <row r="17" customFormat="false" ht="12.75" hidden="false" customHeight="false" outlineLevel="0" collapsed="false">
      <c r="A17" s="539" t="s">
        <v>2774</v>
      </c>
      <c r="B17" s="506"/>
      <c r="C17" s="522"/>
    </row>
    <row r="18" customFormat="false" ht="12.75" hidden="false" customHeight="false" outlineLevel="0" collapsed="false">
      <c r="A18" s="984" t="s">
        <v>2775</v>
      </c>
      <c r="B18" s="506"/>
      <c r="C18" s="522"/>
    </row>
    <row r="19" customFormat="false" ht="12.75" hidden="false" customHeight="false" outlineLevel="0" collapsed="false">
      <c r="A19" s="589" t="s">
        <v>2776</v>
      </c>
      <c r="B19" s="519" t="n">
        <f aca="false">+B8+B13+B18</f>
        <v>0</v>
      </c>
      <c r="C19" s="520" t="n">
        <f aca="false">+C8+C13+C18</f>
        <v>0</v>
      </c>
    </row>
    <row r="20" customFormat="false" ht="15.75" hidden="false" customHeight="false" outlineLevel="0" collapsed="false">
      <c r="A20" s="825"/>
      <c r="B20" s="519"/>
      <c r="C20" s="520"/>
    </row>
    <row r="21" customFormat="false" ht="12.75" hidden="false" customHeight="true" outlineLevel="0" collapsed="false">
      <c r="A21" s="985" t="s">
        <v>2777</v>
      </c>
      <c r="B21" s="829"/>
      <c r="C21" s="830"/>
    </row>
    <row r="22" customFormat="false" ht="12.75" hidden="false" customHeight="false" outlineLevel="0" collapsed="false">
      <c r="A22" s="983" t="s">
        <v>2778</v>
      </c>
      <c r="B22" s="506"/>
      <c r="C22" s="522"/>
    </row>
    <row r="23" customFormat="false" ht="14.25" hidden="false" customHeight="true" outlineLevel="0" collapsed="false">
      <c r="A23" s="984" t="s">
        <v>2779</v>
      </c>
      <c r="B23" s="506"/>
      <c r="C23" s="522"/>
    </row>
    <row r="24" customFormat="false" ht="12.75" hidden="false" customHeight="false" outlineLevel="0" collapsed="false">
      <c r="A24" s="984" t="s">
        <v>2780</v>
      </c>
      <c r="B24" s="506"/>
      <c r="C24" s="522"/>
    </row>
    <row r="25" customFormat="false" ht="12.75" hidden="false" customHeight="false" outlineLevel="0" collapsed="false">
      <c r="A25" s="589" t="s">
        <v>2781</v>
      </c>
      <c r="B25" s="519" t="n">
        <f aca="false">SUM(B22:B24)</f>
        <v>0</v>
      </c>
      <c r="C25" s="520" t="n">
        <f aca="false">SUM(C22:C24)</f>
        <v>0</v>
      </c>
    </row>
    <row r="26" customFormat="false" ht="12.75" hidden="false" customHeight="false" outlineLevel="0" collapsed="false">
      <c r="A26" s="986"/>
      <c r="B26" s="987"/>
      <c r="C26" s="988"/>
    </row>
    <row r="27" customFormat="false" ht="12.75" hidden="false" customHeight="false" outlineLevel="0" collapsed="false">
      <c r="A27" s="989" t="s">
        <v>2782</v>
      </c>
      <c r="B27" s="554" t="n">
        <f aca="false">+B19+B25</f>
        <v>0</v>
      </c>
      <c r="C27" s="692" t="n">
        <f aca="false">+C19+C25</f>
        <v>0</v>
      </c>
    </row>
    <row r="28" customFormat="false" ht="12.75" hidden="false" customHeight="false" outlineLevel="0" collapsed="false">
      <c r="A28" s="496"/>
    </row>
    <row r="29" customFormat="false" ht="15.75" hidden="false" customHeight="false" outlineLevel="0" collapsed="false">
      <c r="A29" s="681" t="s">
        <v>2783</v>
      </c>
    </row>
    <row r="30" customFormat="false" ht="12.75" hidden="false" customHeight="false" outlineLevel="0" collapsed="false">
      <c r="A30" s="560"/>
    </row>
    <row r="31" customFormat="false" ht="12.75" hidden="false" customHeight="true" outlineLevel="0" collapsed="false">
      <c r="A31" s="860"/>
      <c r="B31" s="596" t="s">
        <v>277</v>
      </c>
      <c r="C31" s="563" t="s">
        <v>510</v>
      </c>
    </row>
    <row r="32" customFormat="false" ht="12.75" hidden="false" customHeight="false" outlineLevel="0" collapsed="false">
      <c r="A32" s="518" t="s">
        <v>2784</v>
      </c>
      <c r="B32" s="573" t="n">
        <f aca="false">SUM(B33:B34)</f>
        <v>0</v>
      </c>
      <c r="C32" s="587" t="n">
        <f aca="false">SUM(C33:C34)</f>
        <v>0</v>
      </c>
    </row>
    <row r="33" customFormat="false" ht="12.75" hidden="false" customHeight="false" outlineLevel="0" collapsed="false">
      <c r="A33" s="694" t="s">
        <v>2785</v>
      </c>
      <c r="B33" s="507"/>
      <c r="C33" s="508"/>
    </row>
    <row r="34" customFormat="false" ht="12.75" hidden="false" customHeight="false" outlineLevel="0" collapsed="false">
      <c r="A34" s="694" t="s">
        <v>2786</v>
      </c>
      <c r="B34" s="507"/>
      <c r="C34" s="508"/>
    </row>
    <row r="35" customFormat="false" ht="12.75" hidden="false" customHeight="false" outlineLevel="0" collapsed="false">
      <c r="A35" s="518" t="s">
        <v>2787</v>
      </c>
      <c r="B35" s="507" t="n">
        <v>257</v>
      </c>
      <c r="C35" s="508" t="n">
        <v>545</v>
      </c>
    </row>
    <row r="36" customFormat="false" ht="12.75" hidden="false" customHeight="false" outlineLevel="0" collapsed="false">
      <c r="A36" s="576" t="s">
        <v>701</v>
      </c>
      <c r="B36" s="577" t="n">
        <f aca="false">B32+B35</f>
        <v>257</v>
      </c>
      <c r="C36" s="601" t="n">
        <f aca="false">C32+C35</f>
        <v>545</v>
      </c>
    </row>
    <row r="37" customFormat="false" ht="14.25" hidden="false" customHeight="true" outlineLevel="0" collapsed="false">
      <c r="A37" s="878"/>
    </row>
    <row r="38" customFormat="false" ht="15.75" hidden="false" customHeight="false" outlineLevel="0" collapsed="false">
      <c r="A38" s="681" t="s">
        <v>2788</v>
      </c>
    </row>
    <row r="39" customFormat="false" ht="9" hidden="false" customHeight="true" outlineLevel="0" collapsed="false">
      <c r="A39" s="808"/>
    </row>
    <row r="40" customFormat="false" ht="12.75" hidden="false" customHeight="true" outlineLevel="0" collapsed="false">
      <c r="A40" s="561"/>
      <c r="B40" s="596" t="s">
        <v>277</v>
      </c>
      <c r="C40" s="596"/>
      <c r="D40" s="596"/>
      <c r="E40" s="596"/>
      <c r="F40" s="563" t="s">
        <v>510</v>
      </c>
      <c r="G40" s="563"/>
      <c r="H40" s="563"/>
      <c r="I40" s="563"/>
    </row>
    <row r="41" customFormat="false" ht="12.75" hidden="false" customHeight="false" outlineLevel="0" collapsed="false">
      <c r="A41" s="561"/>
      <c r="B41" s="565" t="s">
        <v>145</v>
      </c>
      <c r="C41" s="565" t="s">
        <v>1135</v>
      </c>
      <c r="D41" s="565" t="s">
        <v>58</v>
      </c>
      <c r="E41" s="565" t="s">
        <v>1135</v>
      </c>
      <c r="F41" s="565" t="s">
        <v>145</v>
      </c>
      <c r="G41" s="565" t="s">
        <v>1135</v>
      </c>
      <c r="H41" s="565" t="s">
        <v>58</v>
      </c>
      <c r="I41" s="566" t="s">
        <v>1135</v>
      </c>
    </row>
    <row r="42" customFormat="false" ht="12" hidden="false" customHeight="true" outlineLevel="0" collapsed="false">
      <c r="A42" s="518" t="s">
        <v>1136</v>
      </c>
      <c r="B42" s="573" t="n">
        <f aca="false">SUM(B43:B45)</f>
        <v>0</v>
      </c>
      <c r="C42" s="574" t="n">
        <f aca="false">IF(ISERROR(B42/$B$61*100),"-",B42/$B$61*100)</f>
        <v>0</v>
      </c>
      <c r="D42" s="573" t="n">
        <f aca="false">SUM(D43:D45)</f>
        <v>0</v>
      </c>
      <c r="E42" s="574" t="n">
        <f aca="false">IF(ISERROR(D42/$D$61*100),"-",D42/$D$61*100)</f>
        <v>0</v>
      </c>
      <c r="F42" s="573" t="n">
        <f aca="false">SUM(F43:F45)</f>
        <v>2</v>
      </c>
      <c r="G42" s="574" t="n">
        <f aca="false">IF(ISERROR(F42/$F$61*100),"-",F42/$F$61*100)</f>
        <v>0.746268656716418</v>
      </c>
      <c r="H42" s="573" t="n">
        <f aca="false">SUM(H43:H45)</f>
        <v>0</v>
      </c>
      <c r="I42" s="575" t="n">
        <f aca="false">IF(ISERROR(H42/$H$61*100),"-",H42/$H$61*100)</f>
        <v>0</v>
      </c>
    </row>
    <row r="43" customFormat="false" ht="12" hidden="false" customHeight="true" outlineLevel="0" collapsed="false">
      <c r="A43" s="521" t="s">
        <v>1137</v>
      </c>
      <c r="B43" s="507"/>
      <c r="C43" s="574" t="n">
        <f aca="false">IF(ISERROR(B43/$B$61*100),"-",B43/$B$61*100)</f>
        <v>0</v>
      </c>
      <c r="D43" s="507"/>
      <c r="E43" s="574" t="n">
        <f aca="false">IF(ISERROR(D43/$D$61*100),"-",D43/$D$61*100)</f>
        <v>0</v>
      </c>
      <c r="F43" s="507" t="n">
        <v>2</v>
      </c>
      <c r="G43" s="574" t="n">
        <f aca="false">IF(ISERROR(F43/$F$61*100),"-",F43/$F$61*100)</f>
        <v>0.746268656716418</v>
      </c>
      <c r="H43" s="507"/>
      <c r="I43" s="575" t="n">
        <f aca="false">IF(ISERROR(H43/$H$61*100),"-",H43/$H$61*100)</f>
        <v>0</v>
      </c>
    </row>
    <row r="44" customFormat="false" ht="12" hidden="false" customHeight="true" outlineLevel="0" collapsed="false">
      <c r="A44" s="521" t="s">
        <v>1138</v>
      </c>
      <c r="B44" s="507"/>
      <c r="C44" s="574" t="n">
        <f aca="false">IF(ISERROR(B44/$B$61*100),"-",B44/$B$61*100)</f>
        <v>0</v>
      </c>
      <c r="D44" s="507"/>
      <c r="E44" s="574" t="n">
        <f aca="false">IF(ISERROR(D44/$D$61*100),"-",D44/$D$61*100)</f>
        <v>0</v>
      </c>
      <c r="F44" s="507"/>
      <c r="G44" s="574" t="n">
        <f aca="false">IF(ISERROR(F44/$F$61*100),"-",F44/$F$61*100)</f>
        <v>0</v>
      </c>
      <c r="H44" s="507"/>
      <c r="I44" s="575" t="n">
        <f aca="false">IF(ISERROR(H44/$H$61*100),"-",H44/$H$61*100)</f>
        <v>0</v>
      </c>
    </row>
    <row r="45" customFormat="false" ht="12" hidden="false" customHeight="true" outlineLevel="0" collapsed="false">
      <c r="A45" s="521" t="s">
        <v>1139</v>
      </c>
      <c r="B45" s="507"/>
      <c r="C45" s="574" t="n">
        <f aca="false">IF(ISERROR(B45/$B$61*100),"-",B45/$B$61*100)</f>
        <v>0</v>
      </c>
      <c r="D45" s="507"/>
      <c r="E45" s="574" t="n">
        <f aca="false">IF(ISERROR(D45/$D$61*100),"-",D45/$D$61*100)</f>
        <v>0</v>
      </c>
      <c r="F45" s="507"/>
      <c r="G45" s="574" t="n">
        <f aca="false">IF(ISERROR(F45/$F$61*100),"-",F45/$F$61*100)</f>
        <v>0</v>
      </c>
      <c r="H45" s="507"/>
      <c r="I45" s="575" t="n">
        <f aca="false">IF(ISERROR(H45/$H$61*100),"-",H45/$H$61*100)</f>
        <v>0</v>
      </c>
    </row>
    <row r="46" customFormat="false" ht="12" hidden="false" customHeight="true" outlineLevel="0" collapsed="false">
      <c r="A46" s="518" t="s">
        <v>1140</v>
      </c>
      <c r="B46" s="573" t="n">
        <f aca="false">SUM(B47:B49)</f>
        <v>32</v>
      </c>
      <c r="C46" s="574" t="n">
        <f aca="false">IF(ISERROR(B46/$B$61*100),"-",B46/$B$61*100)</f>
        <v>18.9349112426036</v>
      </c>
      <c r="D46" s="573" t="n">
        <f aca="false">SUM(D47:D49)</f>
        <v>0</v>
      </c>
      <c r="E46" s="574" t="n">
        <f aca="false">IF(ISERROR(D46/$D$61*100),"-",D46/$D$61*100)</f>
        <v>0</v>
      </c>
      <c r="F46" s="573" t="n">
        <f aca="false">SUM(F47:F49)</f>
        <v>72</v>
      </c>
      <c r="G46" s="574" t="n">
        <f aca="false">IF(ISERROR(F46/$F$61*100),"-",F46/$F$61*100)</f>
        <v>26.865671641791</v>
      </c>
      <c r="H46" s="573" t="n">
        <f aca="false">SUM(H47:H49)</f>
        <v>82</v>
      </c>
      <c r="I46" s="575" t="n">
        <f aca="false">IF(ISERROR(H46/$H$61*100),"-",H46/$H$61*100)</f>
        <v>29.6028880866426</v>
      </c>
    </row>
    <row r="47" customFormat="false" ht="12" hidden="false" customHeight="true" outlineLevel="0" collapsed="false">
      <c r="A47" s="521" t="s">
        <v>1141</v>
      </c>
      <c r="B47" s="507"/>
      <c r="C47" s="574" t="n">
        <f aca="false">IF(ISERROR(B47/$B$61*100),"-",B47/$B$61*100)</f>
        <v>0</v>
      </c>
      <c r="D47" s="507"/>
      <c r="E47" s="574" t="n">
        <f aca="false">IF(ISERROR(D47/$D$61*100),"-",D47/$D$61*100)</f>
        <v>0</v>
      </c>
      <c r="F47" s="507"/>
      <c r="G47" s="574" t="n">
        <f aca="false">IF(ISERROR(F47/$F$61*100),"-",F47/$F$61*100)</f>
        <v>0</v>
      </c>
      <c r="H47" s="507"/>
      <c r="I47" s="575" t="n">
        <f aca="false">IF(ISERROR(H47/$H$61*100),"-",H47/$H$61*100)</f>
        <v>0</v>
      </c>
    </row>
    <row r="48" customFormat="false" ht="12" hidden="false" customHeight="true" outlineLevel="0" collapsed="false">
      <c r="A48" s="521" t="s">
        <v>1142</v>
      </c>
      <c r="B48" s="507" t="n">
        <v>32</v>
      </c>
      <c r="C48" s="574" t="n">
        <f aca="false">IF(ISERROR(B48/$B$61*100),"-",B48/$B$61*100)</f>
        <v>18.9349112426036</v>
      </c>
      <c r="D48" s="507"/>
      <c r="E48" s="574" t="n">
        <f aca="false">IF(ISERROR(D48/$D$61*100),"-",D48/$D$61*100)</f>
        <v>0</v>
      </c>
      <c r="F48" s="507" t="n">
        <v>72</v>
      </c>
      <c r="G48" s="574" t="n">
        <f aca="false">IF(ISERROR(F48/$F$61*100),"-",F48/$F$61*100)</f>
        <v>26.865671641791</v>
      </c>
      <c r="H48" s="507" t="n">
        <v>82</v>
      </c>
      <c r="I48" s="575" t="n">
        <f aca="false">IF(ISERROR(H48/$H$61*100),"-",H48/$H$61*100)</f>
        <v>29.6028880866426</v>
      </c>
    </row>
    <row r="49" customFormat="false" ht="12" hidden="false" customHeight="true" outlineLevel="0" collapsed="false">
      <c r="A49" s="521" t="s">
        <v>1143</v>
      </c>
      <c r="B49" s="507"/>
      <c r="C49" s="574" t="n">
        <f aca="false">IF(ISERROR(B49/$B$61*100),"-",B49/$B$61*100)</f>
        <v>0</v>
      </c>
      <c r="D49" s="507"/>
      <c r="E49" s="574" t="n">
        <f aca="false">IF(ISERROR(D49/$D$61*100),"-",D49/$D$61*100)</f>
        <v>0</v>
      </c>
      <c r="F49" s="507"/>
      <c r="G49" s="574" t="n">
        <f aca="false">IF(ISERROR(F49/$F$61*100),"-",F49/$F$61*100)</f>
        <v>0</v>
      </c>
      <c r="H49" s="507"/>
      <c r="I49" s="575" t="n">
        <f aca="false">IF(ISERROR(H49/$H$61*100),"-",H49/$H$61*100)</f>
        <v>0</v>
      </c>
    </row>
    <row r="50" customFormat="false" ht="12" hidden="false" customHeight="true" outlineLevel="0" collapsed="false">
      <c r="A50" s="518" t="s">
        <v>1144</v>
      </c>
      <c r="B50" s="507" t="n">
        <v>2</v>
      </c>
      <c r="C50" s="574" t="n">
        <f aca="false">IF(ISERROR(B50/$B$61*100),"-",B50/$B$61*100)</f>
        <v>1.18343195266272</v>
      </c>
      <c r="D50" s="507"/>
      <c r="E50" s="574" t="n">
        <f aca="false">IF(ISERROR(D50/$D$61*100),"-",D50/$D$61*100)</f>
        <v>0</v>
      </c>
      <c r="F50" s="507" t="n">
        <v>2</v>
      </c>
      <c r="G50" s="574" t="n">
        <f aca="false">IF(ISERROR(F50/$F$61*100),"-",F50/$F$61*100)</f>
        <v>0.746268656716418</v>
      </c>
      <c r="H50" s="507"/>
      <c r="I50" s="575" t="n">
        <f aca="false">IF(ISERROR(H50/$H$61*100),"-",H50/$H$61*100)</f>
        <v>0</v>
      </c>
    </row>
    <row r="51" customFormat="false" ht="12" hidden="false" customHeight="true" outlineLevel="0" collapsed="false">
      <c r="A51" s="518" t="s">
        <v>1145</v>
      </c>
      <c r="B51" s="573" t="n">
        <f aca="false">SUM(B52:B59)</f>
        <v>54</v>
      </c>
      <c r="C51" s="574" t="n">
        <f aca="false">IF(ISERROR(B51/$B$61*100),"-",B51/$B$61*100)</f>
        <v>31.9526627218935</v>
      </c>
      <c r="D51" s="573" t="n">
        <f aca="false">SUM(D52:D59)</f>
        <v>0</v>
      </c>
      <c r="E51" s="574" t="n">
        <f aca="false">IF(ISERROR(D51/$D$61*100),"-",D51/$D$61*100)</f>
        <v>0</v>
      </c>
      <c r="F51" s="573" t="n">
        <f aca="false">SUM(F52:F59)</f>
        <v>100</v>
      </c>
      <c r="G51" s="574" t="n">
        <f aca="false">IF(ISERROR(F51/$F$61*100),"-",F51/$F$61*100)</f>
        <v>37.3134328358209</v>
      </c>
      <c r="H51" s="573" t="n">
        <f aca="false">SUM(H52:H59)</f>
        <v>38</v>
      </c>
      <c r="I51" s="575" t="n">
        <f aca="false">IF(ISERROR(H51/$H$61*100),"-",H51/$H$61*100)</f>
        <v>13.7184115523466</v>
      </c>
    </row>
    <row r="52" customFormat="false" ht="12" hidden="false" customHeight="true" outlineLevel="0" collapsed="false">
      <c r="A52" s="521" t="s">
        <v>1146</v>
      </c>
      <c r="B52" s="507"/>
      <c r="C52" s="574" t="n">
        <f aca="false">IF(ISERROR(B52/$B$61*100),"-",B52/$B$61*100)</f>
        <v>0</v>
      </c>
      <c r="D52" s="507"/>
      <c r="E52" s="574" t="n">
        <f aca="false">IF(ISERROR(D52/$D$61*100),"-",D52/$D$61*100)</f>
        <v>0</v>
      </c>
      <c r="F52" s="507"/>
      <c r="G52" s="574" t="n">
        <f aca="false">IF(ISERROR(F52/$F$61*100),"-",F52/$F$61*100)</f>
        <v>0</v>
      </c>
      <c r="H52" s="507"/>
      <c r="I52" s="575" t="n">
        <f aca="false">IF(ISERROR(H52/$H$61*100),"-",H52/$H$61*100)</f>
        <v>0</v>
      </c>
    </row>
    <row r="53" customFormat="false" ht="12" hidden="false" customHeight="true" outlineLevel="0" collapsed="false">
      <c r="A53" s="521" t="s">
        <v>1147</v>
      </c>
      <c r="B53" s="507" t="n">
        <v>1</v>
      </c>
      <c r="C53" s="574" t="n">
        <f aca="false">IF(ISERROR(B53/$B$61*100),"-",B53/$B$61*100)</f>
        <v>0.591715976331361</v>
      </c>
      <c r="D53" s="507"/>
      <c r="E53" s="574" t="n">
        <f aca="false">IF(ISERROR(D53/$D$61*100),"-",D53/$D$61*100)</f>
        <v>0</v>
      </c>
      <c r="F53" s="507"/>
      <c r="G53" s="574" t="n">
        <f aca="false">IF(ISERROR(F53/$F$61*100),"-",F53/$F$61*100)</f>
        <v>0</v>
      </c>
      <c r="H53" s="507"/>
      <c r="I53" s="575" t="n">
        <f aca="false">IF(ISERROR(H53/$H$61*100),"-",H53/$H$61*100)</f>
        <v>0</v>
      </c>
    </row>
    <row r="54" customFormat="false" ht="12" hidden="false" customHeight="true" outlineLevel="0" collapsed="false">
      <c r="A54" s="521" t="s">
        <v>2789</v>
      </c>
      <c r="B54" s="507"/>
      <c r="C54" s="574" t="n">
        <f aca="false">IF(ISERROR(B54/$B$61*100),"-",B54/$B$61*100)</f>
        <v>0</v>
      </c>
      <c r="D54" s="507"/>
      <c r="E54" s="574" t="n">
        <f aca="false">IF(ISERROR(D54/$D$61*100),"-",D54/$D$61*100)</f>
        <v>0</v>
      </c>
      <c r="F54" s="507"/>
      <c r="G54" s="574" t="n">
        <f aca="false">IF(ISERROR(F54/$F$61*100),"-",F54/$F$61*100)</f>
        <v>0</v>
      </c>
      <c r="H54" s="507"/>
      <c r="I54" s="575" t="n">
        <f aca="false">IF(ISERROR(H54/$H$61*100),"-",H54/$H$61*100)</f>
        <v>0</v>
      </c>
    </row>
    <row r="55" customFormat="false" ht="12" hidden="false" customHeight="true" outlineLevel="0" collapsed="false">
      <c r="A55" s="521" t="s">
        <v>1149</v>
      </c>
      <c r="B55" s="507" t="n">
        <v>53</v>
      </c>
      <c r="C55" s="574" t="n">
        <f aca="false">IF(ISERROR(B55/$B$61*100),"-",B55/$B$61*100)</f>
        <v>31.3609467455621</v>
      </c>
      <c r="D55" s="507"/>
      <c r="E55" s="574" t="n">
        <f aca="false">IF(ISERROR(D55/$D$61*100),"-",D55/$D$61*100)</f>
        <v>0</v>
      </c>
      <c r="F55" s="507" t="n">
        <v>100</v>
      </c>
      <c r="G55" s="574" t="n">
        <f aca="false">IF(ISERROR(F55/$F$61*100),"-",F55/$F$61*100)</f>
        <v>37.3134328358209</v>
      </c>
      <c r="H55" s="507" t="n">
        <v>38</v>
      </c>
      <c r="I55" s="575" t="n">
        <f aca="false">IF(ISERROR(H55/$H$61*100),"-",H55/$H$61*100)</f>
        <v>13.7184115523466</v>
      </c>
    </row>
    <row r="56" customFormat="false" ht="12" hidden="false" customHeight="true" outlineLevel="0" collapsed="false">
      <c r="A56" s="521" t="s">
        <v>2790</v>
      </c>
      <c r="B56" s="507"/>
      <c r="C56" s="574" t="n">
        <f aca="false">IF(ISERROR(B56/$B$61*100),"-",B56/$B$61*100)</f>
        <v>0</v>
      </c>
      <c r="D56" s="507"/>
      <c r="E56" s="574" t="n">
        <f aca="false">IF(ISERROR(D56/$D$61*100),"-",D56/$D$61*100)</f>
        <v>0</v>
      </c>
      <c r="F56" s="507"/>
      <c r="G56" s="574" t="n">
        <f aca="false">IF(ISERROR(F56/$F$61*100),"-",F56/$F$61*100)</f>
        <v>0</v>
      </c>
      <c r="H56" s="507"/>
      <c r="I56" s="575" t="n">
        <f aca="false">IF(ISERROR(H56/$H$61*100),"-",H56/$H$61*100)</f>
        <v>0</v>
      </c>
    </row>
    <row r="57" customFormat="false" ht="12" hidden="false" customHeight="true" outlineLevel="0" collapsed="false">
      <c r="A57" s="521" t="s">
        <v>1151</v>
      </c>
      <c r="B57" s="507"/>
      <c r="C57" s="574" t="n">
        <f aca="false">IF(ISERROR(B57/$B$61*100),"-",B57/$B$61*100)</f>
        <v>0</v>
      </c>
      <c r="D57" s="507"/>
      <c r="E57" s="574" t="n">
        <f aca="false">IF(ISERROR(D57/$D$61*100),"-",D57/$D$61*100)</f>
        <v>0</v>
      </c>
      <c r="F57" s="507"/>
      <c r="G57" s="574" t="n">
        <f aca="false">IF(ISERROR(F57/$F$61*100),"-",F57/$F$61*100)</f>
        <v>0</v>
      </c>
      <c r="H57" s="507"/>
      <c r="I57" s="575" t="n">
        <f aca="false">IF(ISERROR(H57/$H$61*100),"-",H57/$H$61*100)</f>
        <v>0</v>
      </c>
    </row>
    <row r="58" customFormat="false" ht="12" hidden="false" customHeight="true" outlineLevel="0" collapsed="false">
      <c r="A58" s="521" t="s">
        <v>1152</v>
      </c>
      <c r="B58" s="507"/>
      <c r="C58" s="574" t="n">
        <f aca="false">IF(ISERROR(B58/$B$61*100),"-",B58/$B$61*100)</f>
        <v>0</v>
      </c>
      <c r="D58" s="507"/>
      <c r="E58" s="574" t="n">
        <f aca="false">IF(ISERROR(D58/$D$61*100),"-",D58/$D$61*100)</f>
        <v>0</v>
      </c>
      <c r="F58" s="507"/>
      <c r="G58" s="574" t="n">
        <f aca="false">IF(ISERROR(F58/$F$61*100),"-",F58/$F$61*100)</f>
        <v>0</v>
      </c>
      <c r="H58" s="507"/>
      <c r="I58" s="575" t="n">
        <f aca="false">IF(ISERROR(H58/$H$61*100),"-",H58/$H$61*100)</f>
        <v>0</v>
      </c>
    </row>
    <row r="59" customFormat="false" ht="12" hidden="false" customHeight="true" outlineLevel="0" collapsed="false">
      <c r="A59" s="521" t="s">
        <v>1153</v>
      </c>
      <c r="B59" s="507"/>
      <c r="C59" s="574" t="n">
        <f aca="false">IF(ISERROR(B59/$B$61*100),"-",B59/$B$61*100)</f>
        <v>0</v>
      </c>
      <c r="D59" s="507"/>
      <c r="E59" s="574" t="n">
        <f aca="false">IF(ISERROR(D59/$D$61*100),"-",D59/$D$61*100)</f>
        <v>0</v>
      </c>
      <c r="F59" s="507"/>
      <c r="G59" s="574" t="n">
        <f aca="false">IF(ISERROR(F59/$F$61*100),"-",F59/$F$61*100)</f>
        <v>0</v>
      </c>
      <c r="H59" s="507"/>
      <c r="I59" s="575" t="n">
        <f aca="false">IF(ISERROR(H59/$H$61*100),"-",H59/$H$61*100)</f>
        <v>0</v>
      </c>
    </row>
    <row r="60" customFormat="false" ht="12" hidden="false" customHeight="true" outlineLevel="0" collapsed="false">
      <c r="A60" s="518" t="s">
        <v>1154</v>
      </c>
      <c r="B60" s="507" t="n">
        <v>81</v>
      </c>
      <c r="C60" s="574" t="n">
        <f aca="false">IF(ISERROR(B60/$B$61*100),"-",B60/$B$61*100)</f>
        <v>47.9289940828402</v>
      </c>
      <c r="D60" s="507" t="n">
        <v>156</v>
      </c>
      <c r="E60" s="574" t="n">
        <f aca="false">IF(ISERROR(D60/$D$61*100),"-",D60/$D$61*100)</f>
        <v>100</v>
      </c>
      <c r="F60" s="507" t="n">
        <v>92</v>
      </c>
      <c r="G60" s="574" t="n">
        <f aca="false">IF(ISERROR(F60/$F$61*100),"-",F60/$F$61*100)</f>
        <v>34.3283582089552</v>
      </c>
      <c r="H60" s="507" t="n">
        <v>157</v>
      </c>
      <c r="I60" s="575" t="n">
        <f aca="false">IF(ISERROR(H60/$H$61*100),"-",H60/$H$61*100)</f>
        <v>56.6787003610108</v>
      </c>
    </row>
    <row r="61" customFormat="false" ht="12" hidden="false" customHeight="true" outlineLevel="0" collapsed="false">
      <c r="A61" s="576" t="s">
        <v>59</v>
      </c>
      <c r="B61" s="577" t="n">
        <f aca="false">+B42+B46+B50+B51+B60</f>
        <v>169</v>
      </c>
      <c r="C61" s="578" t="n">
        <f aca="false">IF(ISERROR(C42+C46+C50+C51+C60),"-",C42+C46+C50+C51+C60)</f>
        <v>100</v>
      </c>
      <c r="D61" s="577" t="n">
        <f aca="false">+D42+D46+D50+D51+D60</f>
        <v>156</v>
      </c>
      <c r="E61" s="578" t="n">
        <f aca="false">IF(ISERROR(E42+E46+E50+E51+E60),"-",E42+E46+E50+E51+E60)</f>
        <v>100</v>
      </c>
      <c r="F61" s="577" t="n">
        <f aca="false">+F42+F46+F50+F51+F60</f>
        <v>268</v>
      </c>
      <c r="G61" s="578" t="n">
        <f aca="false">IF(ISERROR(G42+G46+G50+G51+G60),"-",G42+G46+G50+G51+G60)</f>
        <v>100</v>
      </c>
      <c r="H61" s="577" t="n">
        <f aca="false">+H42+H46+H50+H51+H60</f>
        <v>277</v>
      </c>
      <c r="I61" s="579" t="n">
        <f aca="false">IF(ISERROR(I42+I46+I50+I51+I60),"-",I42+I46+I50+I51+I60)</f>
        <v>100</v>
      </c>
    </row>
    <row r="62" customFormat="false" ht="15" hidden="false" customHeight="true" outlineLevel="0" collapsed="false">
      <c r="A62" s="878"/>
    </row>
    <row r="63" customFormat="false" ht="15.75" hidden="false" customHeight="false" outlineLevel="0" collapsed="false">
      <c r="A63" s="681" t="s">
        <v>2791</v>
      </c>
    </row>
    <row r="64" customFormat="false" ht="9" hidden="false" customHeight="true" outlineLevel="0" collapsed="false">
      <c r="A64" s="808"/>
    </row>
    <row r="65" customFormat="false" ht="15.75" hidden="false" customHeight="true" outlineLevel="0" collapsed="false">
      <c r="A65" s="595"/>
      <c r="B65" s="596" t="s">
        <v>2792</v>
      </c>
      <c r="C65" s="596"/>
      <c r="D65" s="563" t="s">
        <v>2793</v>
      </c>
      <c r="E65" s="563"/>
    </row>
    <row r="66" customFormat="false" ht="15.75" hidden="false" customHeight="false" outlineLevel="0" collapsed="false">
      <c r="A66" s="990"/>
      <c r="B66" s="924" t="s">
        <v>57</v>
      </c>
      <c r="C66" s="924" t="s">
        <v>58</v>
      </c>
      <c r="D66" s="924" t="s">
        <v>57</v>
      </c>
      <c r="E66" s="925" t="s">
        <v>58</v>
      </c>
    </row>
    <row r="67" customFormat="false" ht="12" hidden="false" customHeight="true" outlineLevel="0" collapsed="false">
      <c r="A67" s="984" t="s">
        <v>1121</v>
      </c>
      <c r="B67" s="991" t="n">
        <f aca="false">SUM(B68:B74)</f>
        <v>169</v>
      </c>
      <c r="C67" s="991" t="n">
        <f aca="false">SUM(C68:C74)</f>
        <v>156</v>
      </c>
      <c r="D67" s="991" t="n">
        <f aca="false">SUM(D68:D74)</f>
        <v>268</v>
      </c>
      <c r="E67" s="992" t="n">
        <f aca="false">SUM(E68:E74)</f>
        <v>277</v>
      </c>
    </row>
    <row r="68" customFormat="false" ht="12" hidden="false" customHeight="true" outlineLevel="0" collapsed="false">
      <c r="A68" s="518" t="s">
        <v>2794</v>
      </c>
      <c r="B68" s="507" t="n">
        <v>169</v>
      </c>
      <c r="C68" s="507" t="n">
        <v>32</v>
      </c>
      <c r="D68" s="507" t="n">
        <v>268</v>
      </c>
      <c r="E68" s="508" t="n">
        <v>120</v>
      </c>
    </row>
    <row r="69" customFormat="false" ht="12" hidden="false" customHeight="true" outlineLevel="0" collapsed="false">
      <c r="A69" s="518" t="s">
        <v>2795</v>
      </c>
      <c r="B69" s="507"/>
      <c r="C69" s="507"/>
      <c r="D69" s="507"/>
      <c r="E69" s="508"/>
    </row>
    <row r="70" customFormat="false" ht="12" hidden="false" customHeight="true" outlineLevel="0" collapsed="false">
      <c r="A70" s="518" t="s">
        <v>2796</v>
      </c>
      <c r="B70" s="507"/>
      <c r="C70" s="507" t="n">
        <v>124</v>
      </c>
      <c r="D70" s="507"/>
      <c r="E70" s="508" t="n">
        <v>157</v>
      </c>
    </row>
    <row r="71" customFormat="false" ht="12" hidden="false" customHeight="true" outlineLevel="0" collapsed="false">
      <c r="A71" s="518" t="s">
        <v>2797</v>
      </c>
      <c r="B71" s="507"/>
      <c r="C71" s="507"/>
      <c r="D71" s="507"/>
      <c r="E71" s="508"/>
    </row>
    <row r="72" customFormat="false" ht="12" hidden="false" customHeight="true" outlineLevel="0" collapsed="false">
      <c r="A72" s="518" t="s">
        <v>2798</v>
      </c>
      <c r="B72" s="507"/>
      <c r="C72" s="507"/>
      <c r="D72" s="507"/>
      <c r="E72" s="508"/>
    </row>
    <row r="73" customFormat="false" ht="12" hidden="false" customHeight="true" outlineLevel="0" collapsed="false">
      <c r="A73" s="552" t="s">
        <v>2799</v>
      </c>
      <c r="B73" s="551"/>
      <c r="C73" s="551"/>
      <c r="D73" s="551"/>
      <c r="E73" s="544"/>
    </row>
    <row r="74" customFormat="false" ht="12" hidden="false" customHeight="true" outlineLevel="0" collapsed="false">
      <c r="A74" s="576" t="s">
        <v>2800</v>
      </c>
      <c r="B74" s="540"/>
      <c r="C74" s="540"/>
      <c r="D74" s="540"/>
      <c r="E74" s="541"/>
    </row>
    <row r="75" customFormat="false" ht="14.25" hidden="false" customHeight="true" outlineLevel="0" collapsed="false">
      <c r="A75" s="878"/>
    </row>
    <row r="76" customFormat="false" ht="12.75" hidden="false" customHeight="false" outlineLevel="0" collapsed="false">
      <c r="A76" s="840"/>
    </row>
    <row r="77" customFormat="false" ht="15" hidden="false" customHeight="false" outlineLevel="0" collapsed="false">
      <c r="A77" s="637" t="s">
        <v>275</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72" t="s">
        <v>276</v>
      </c>
    </row>
    <row r="990" customFormat="false" ht="15.75" hidden="false" customHeight="false" outlineLevel="0" collapsed="false">
      <c r="A990" s="472"/>
    </row>
    <row r="991" customFormat="false" ht="15.75" hidden="false" customHeight="false" outlineLevel="0" collapsed="false">
      <c r="A991" s="681" t="s">
        <v>2783</v>
      </c>
    </row>
    <row r="992" customFormat="false" ht="15.75" hidden="false" customHeight="false" outlineLevel="0" collapsed="false">
      <c r="A992" s="681"/>
    </row>
    <row r="993" customFormat="false" ht="12.75" hidden="false" customHeight="false" outlineLevel="0" collapsed="false">
      <c r="A993" s="639"/>
      <c r="B993" s="750" t="s">
        <v>277</v>
      </c>
      <c r="C993" s="750" t="s">
        <v>510</v>
      </c>
    </row>
    <row r="994" customFormat="false" ht="12.75" hidden="false" customHeight="false" outlineLevel="0" collapsed="false">
      <c r="A994" s="639" t="s">
        <v>2801</v>
      </c>
      <c r="B994" s="646" t="str">
        <f aca="false">IF(ROUND(nazım!$E$7,0)=ROUND($B$36,0),"Tutuyor","Tutmuyor")</f>
        <v>Tutmuyor</v>
      </c>
      <c r="C994" s="646" t="str">
        <f aca="false">IF(ROUND(nazım!$H$7,0)=ROUND($C$36,0),"Tutuyor","Tutmuyor")</f>
        <v>Tutuyor</v>
      </c>
    </row>
    <row r="996" customFormat="false" ht="15.75" hidden="false" customHeight="false" outlineLevel="0" collapsed="false">
      <c r="A996" s="681" t="s">
        <v>2788</v>
      </c>
    </row>
    <row r="998" customFormat="false" ht="12.75" hidden="false" customHeight="false" outlineLevel="0" collapsed="false">
      <c r="A998" s="639"/>
      <c r="B998" s="640" t="s">
        <v>277</v>
      </c>
      <c r="C998" s="640"/>
      <c r="D998" s="640" t="s">
        <v>510</v>
      </c>
      <c r="E998" s="640"/>
    </row>
    <row r="999" customFormat="false" ht="12.75" hidden="false" customHeight="false" outlineLevel="0" collapsed="false">
      <c r="A999" s="639"/>
      <c r="B999" s="640" t="s">
        <v>145</v>
      </c>
      <c r="C999" s="640" t="s">
        <v>58</v>
      </c>
      <c r="D999" s="640" t="s">
        <v>145</v>
      </c>
      <c r="E999" s="640" t="s">
        <v>58</v>
      </c>
    </row>
    <row r="1000" customFormat="false" ht="12.75" hidden="false" customHeight="false" outlineLevel="0" collapsed="false">
      <c r="A1000" s="639" t="s">
        <v>2801</v>
      </c>
      <c r="B1000" s="646" t="str">
        <f aca="false">IF(ROUND(nazım!$C$7,0)=ROUND($B$61,0),"Tutuyor","Tutmuyor")</f>
        <v>Tutuyor</v>
      </c>
      <c r="C1000" s="646" t="str">
        <f aca="false">IF(ROUND(nazım!$D$7,0)=ROUND($D$61,0),"Tutuyor","Tutmuyor")</f>
        <v>Tutuyor</v>
      </c>
      <c r="D1000" s="646" t="str">
        <f aca="false">IF(ROUND(nazım!$F$7,0)=ROUND($F$61,0),"Tutuyor","Tutmuyor")</f>
        <v>Tutuyor</v>
      </c>
      <c r="E1000" s="646" t="str">
        <f aca="false">IF(ROUND(nazım!$G$7,0)=ROUND($H$61,0),"Tutuyor","Tutmuyor")</f>
        <v>Tutuyor</v>
      </c>
    </row>
    <row r="1002" customFormat="false" ht="15.75" hidden="false" customHeight="false" outlineLevel="0" collapsed="false">
      <c r="A1002" s="681" t="s">
        <v>2791</v>
      </c>
    </row>
    <row r="1003" customFormat="false" ht="12.75" hidden="false" customHeight="false" outlineLevel="0" collapsed="false">
      <c r="A1003" s="808"/>
    </row>
    <row r="1004" customFormat="false" ht="12.75" hidden="false" customHeight="false" outlineLevel="0" collapsed="false">
      <c r="A1004" s="639"/>
      <c r="B1004" s="640" t="s">
        <v>57</v>
      </c>
      <c r="C1004" s="640" t="s">
        <v>58</v>
      </c>
    </row>
    <row r="1005" customFormat="false" ht="12.75" hidden="false" customHeight="false" outlineLevel="0" collapsed="false">
      <c r="A1005" s="993" t="s">
        <v>1121</v>
      </c>
      <c r="B1005" s="646" t="str">
        <f aca="false">IF(ROUND(nazım!$C$7,0)=ROUND((nzm!$B$67+nzm!$D$67),0),"Tutuyor","Tutmuyor")</f>
        <v>Tutmuyor</v>
      </c>
      <c r="C1005" s="646" t="str">
        <f aca="false">IF(ROUND(nazım!$D$7,0)=ROUND((nzm!$C$67+nzm!$E$67),0),"Tutuyor","Tutmuyor")</f>
        <v>Tutmuyor</v>
      </c>
    </row>
    <row r="1006" customFormat="false" ht="12.75" hidden="false" customHeight="false" outlineLevel="0" collapsed="false">
      <c r="A1006" s="639" t="s">
        <v>2794</v>
      </c>
      <c r="B1006" s="646" t="str">
        <f aca="false">IF(ROUND(nazım!$C$8,0)=ROUND((nzm!$B$68+nzm!$D$68),0),"Tutuyor","Tutmuyor")</f>
        <v>Tutmuyor</v>
      </c>
      <c r="C1006" s="646" t="str">
        <f aca="false">IF(ROUND(nazım!$D$8,0)=ROUND((nzm!$C$68+nzm!$E$68),0),"Tutuyor","Tutmuyor")</f>
        <v>Tutmuyor</v>
      </c>
    </row>
    <row r="1007" customFormat="false" ht="12.75" hidden="false" customHeight="false" outlineLevel="0" collapsed="false">
      <c r="A1007" s="639" t="s">
        <v>2795</v>
      </c>
      <c r="B1007" s="646" t="str">
        <f aca="false">IF(ROUND(nazım!$C$12,0)=ROUND((nzm!$B$69+nzm!$D$69),0),"Tutuyor","Tutmuyor")</f>
        <v>Tutuyor</v>
      </c>
      <c r="C1007" s="646" t="str">
        <f aca="false">IF(ROUND(nazım!$D$12,0)=ROUND((nzm!$C$69+nzm!$E$69),0),"Tutuyor","Tutmuyor")</f>
        <v>Tutuyor</v>
      </c>
    </row>
    <row r="1008" customFormat="false" ht="12.75" hidden="false" customHeight="false" outlineLevel="0" collapsed="false">
      <c r="A1008" s="639" t="s">
        <v>2796</v>
      </c>
      <c r="B1008" s="646" t="str">
        <f aca="false">IF(ROUND(nazım!$C$15,0)=ROUND((nzm!$B$70+nzm!$D$70),0),"Tutuyor","Tutmuyor")</f>
        <v>Tutuyor</v>
      </c>
      <c r="C1008" s="646" t="str">
        <f aca="false">IF(ROUND(nazım!$D$15,0)=ROUND((nzm!$C$70+nzm!$E$70),0),"Tutuyor","Tutmuyor")</f>
        <v>Tutmuyor</v>
      </c>
    </row>
    <row r="1009" customFormat="false" ht="12.75" hidden="false" customHeight="false" outlineLevel="0" collapsed="false">
      <c r="A1009" s="639" t="s">
        <v>2797</v>
      </c>
      <c r="B1009" s="646" t="str">
        <f aca="false">IF(ROUND(nazım!$C$19,0)=ROUND((nzm!$B$71+nzm!$D$71),0),"Tutuyor","Tutmuyor")</f>
        <v>Tutuyor</v>
      </c>
      <c r="C1009" s="646" t="str">
        <f aca="false">IF(ROUND(nazım!$D$19,0)=ROUND((nzm!$C$71+nzm!$E$71),0),"Tutuyor","Tutmuyor")</f>
        <v>Tutuyor</v>
      </c>
    </row>
    <row r="1010" customFormat="false" ht="12.75" hidden="false" customHeight="false" outlineLevel="0" collapsed="false">
      <c r="A1010" s="639" t="s">
        <v>2798</v>
      </c>
      <c r="B1010" s="646" t="str">
        <f aca="false">IF(ROUND(nazım!$C$22,0)=ROUND((nzm!$B$72+nzm!$D$72),0),"Tutuyor","Tutmuyor")</f>
        <v>Tutuyor</v>
      </c>
      <c r="C1010" s="646" t="str">
        <f aca="false">IF(ROUND(nazım!$D$22,0)=ROUND((nzm!$C$72+nzm!$E$72),0),"Tutuyor","Tutmuyor")</f>
        <v>Tutuyor</v>
      </c>
    </row>
    <row r="1011" customFormat="false" ht="12.75" hidden="false" customHeight="false" outlineLevel="0" collapsed="false">
      <c r="A1011" s="639" t="s">
        <v>2799</v>
      </c>
      <c r="B1011" s="646" t="str">
        <f aca="false">IF(ROUND(nazım!$C$23,0)=ROUND((nzm!$B$73+nzm!$D$73),0),"Tutuyor","Tutmuyor")</f>
        <v>Tutuyor</v>
      </c>
      <c r="C1011" s="646" t="str">
        <f aca="false">IF(ROUND(nazım!$D$23,0)=ROUND((nzm!$C$73+nzm!$E$73),0),"Tutuyor","Tutmuyor")</f>
        <v>Tutuyor</v>
      </c>
    </row>
    <row r="1012" customFormat="false" ht="12.75" hidden="false" customHeight="false" outlineLevel="0" collapsed="false">
      <c r="A1012" s="639" t="s">
        <v>2800</v>
      </c>
      <c r="B1012" s="646" t="str">
        <f aca="false">IF(ROUND((nazım!$C$24+nazım!$C$25),0)=ROUND((nzm!$B$74+nzm!$D$74),0),"Tutuyor","Tutmuyor")</f>
        <v>Tutuyor</v>
      </c>
      <c r="C1012" s="646" t="str">
        <f aca="false">IF(ROUND((nazım!$D$24+nazım!$D$25),0)=ROUND((nzm!$C$74+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5">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39.41"/>
    <col collapsed="false" customWidth="true" hidden="false" outlineLevel="0" max="2" min="2" style="469" width="12.14"/>
    <col collapsed="false" customWidth="true" hidden="false" outlineLevel="0" max="3" min="3" style="469" width="12.7"/>
    <col collapsed="false" customWidth="true" hidden="false" outlineLevel="0" max="9" min="4" style="469" width="12.14"/>
    <col collapsed="false" customWidth="true" hidden="false" outlineLevel="0" max="13" min="10" style="469" width="7.99"/>
    <col collapsed="false" customWidth="false" hidden="false" outlineLevel="0" max="257" min="14" style="469" width="9.14"/>
  </cols>
  <sheetData>
    <row r="1" customFormat="false" ht="18.75" hidden="false" customHeight="false" outlineLevel="0" collapsed="false">
      <c r="A1" s="470" t="s">
        <v>2802</v>
      </c>
    </row>
    <row r="2" customFormat="false" ht="20.25" hidden="false" customHeight="false" outlineLevel="0" collapsed="false">
      <c r="A2" s="471" t="s">
        <v>2803</v>
      </c>
    </row>
    <row r="3" customFormat="false" ht="12" hidden="false" customHeight="true" outlineLevel="0" collapsed="false">
      <c r="A3" s="471"/>
    </row>
    <row r="4" customFormat="false" ht="15.75" hidden="false" customHeight="true" outlineLevel="0" collapsed="false">
      <c r="A4" s="681" t="s">
        <v>2804</v>
      </c>
    </row>
    <row r="5" customFormat="false" ht="12.75" hidden="false" customHeight="false" outlineLevel="0" collapsed="false">
      <c r="A5" s="826"/>
    </row>
    <row r="6" customFormat="false" ht="18.75" hidden="false" customHeight="true" outlineLevel="0" collapsed="false">
      <c r="A6" s="981"/>
      <c r="B6" s="513" t="s">
        <v>773</v>
      </c>
      <c r="C6" s="514" t="s">
        <v>1329</v>
      </c>
      <c r="D6" s="994"/>
      <c r="E6" s="994"/>
    </row>
    <row r="7" customFormat="false" ht="12.75" hidden="false" customHeight="false" outlineLevel="0" collapsed="false">
      <c r="A7" s="982" t="s">
        <v>2805</v>
      </c>
      <c r="B7" s="829"/>
      <c r="C7" s="830"/>
      <c r="D7" s="674"/>
      <c r="E7" s="995"/>
    </row>
    <row r="8" customFormat="false" ht="12.75" hidden="false" customHeight="false" outlineLevel="0" collapsed="false">
      <c r="A8" s="983" t="s">
        <v>2806</v>
      </c>
      <c r="B8" s="829" t="n">
        <f aca="false">+nzm!B8</f>
        <v>0</v>
      </c>
      <c r="C8" s="830" t="n">
        <f aca="false">+nzm!C8</f>
        <v>0</v>
      </c>
      <c r="D8" s="674"/>
      <c r="E8" s="995"/>
    </row>
    <row r="9" customFormat="false" ht="12.75" hidden="false" customHeight="false" outlineLevel="0" collapsed="false">
      <c r="A9" s="539" t="s">
        <v>2807</v>
      </c>
      <c r="B9" s="661" t="n">
        <f aca="false">nzm!B9</f>
        <v>0</v>
      </c>
      <c r="C9" s="665" t="n">
        <f aca="false">nzm!C9</f>
        <v>0</v>
      </c>
      <c r="D9" s="674"/>
      <c r="E9" s="995"/>
    </row>
    <row r="10" customFormat="false" ht="12.75" hidden="false" customHeight="false" outlineLevel="0" collapsed="false">
      <c r="A10" s="539" t="s">
        <v>2808</v>
      </c>
      <c r="B10" s="661" t="n">
        <f aca="false">nzm!B10</f>
        <v>0</v>
      </c>
      <c r="C10" s="665" t="n">
        <f aca="false">nzm!C10</f>
        <v>0</v>
      </c>
      <c r="D10" s="674"/>
      <c r="E10" s="995"/>
    </row>
    <row r="11" customFormat="false" ht="12.75" hidden="false" customHeight="false" outlineLevel="0" collapsed="false">
      <c r="A11" s="539" t="s">
        <v>2809</v>
      </c>
      <c r="B11" s="661" t="n">
        <f aca="false">nzm!B11</f>
        <v>0</v>
      </c>
      <c r="C11" s="665" t="n">
        <f aca="false">nzm!C11</f>
        <v>0</v>
      </c>
      <c r="D11" s="674"/>
      <c r="E11" s="995"/>
    </row>
    <row r="12" customFormat="false" ht="12.75" hidden="false" customHeight="false" outlineLevel="0" collapsed="false">
      <c r="A12" s="539" t="s">
        <v>2810</v>
      </c>
      <c r="B12" s="661" t="n">
        <f aca="false">nzm!B12</f>
        <v>0</v>
      </c>
      <c r="C12" s="665" t="n">
        <f aca="false">nzm!C12</f>
        <v>0</v>
      </c>
      <c r="D12" s="674"/>
      <c r="E12" s="995"/>
    </row>
    <row r="13" customFormat="false" ht="12.75" hidden="false" customHeight="false" outlineLevel="0" collapsed="false">
      <c r="A13" s="996" t="s">
        <v>2811</v>
      </c>
      <c r="B13" s="829" t="n">
        <f aca="false">+nzm!B13</f>
        <v>0</v>
      </c>
      <c r="C13" s="830" t="n">
        <f aca="false">+nzm!C13</f>
        <v>0</v>
      </c>
      <c r="D13" s="674"/>
      <c r="E13" s="995"/>
    </row>
    <row r="14" customFormat="false" ht="12.75" hidden="false" customHeight="false" outlineLevel="0" collapsed="false">
      <c r="A14" s="539" t="s">
        <v>2812</v>
      </c>
      <c r="B14" s="661" t="n">
        <f aca="false">nzm!B14</f>
        <v>0</v>
      </c>
      <c r="C14" s="665" t="n">
        <f aca="false">nzm!C14</f>
        <v>0</v>
      </c>
      <c r="D14" s="674"/>
      <c r="E14" s="995"/>
    </row>
    <row r="15" customFormat="false" ht="12.75" hidden="false" customHeight="false" outlineLevel="0" collapsed="false">
      <c r="A15" s="539" t="s">
        <v>2813</v>
      </c>
      <c r="B15" s="661" t="n">
        <f aca="false">nzm!B15</f>
        <v>0</v>
      </c>
      <c r="C15" s="665" t="n">
        <f aca="false">nzm!C15</f>
        <v>0</v>
      </c>
      <c r="D15" s="674"/>
      <c r="E15" s="995"/>
    </row>
    <row r="16" customFormat="false" ht="12.75" hidden="false" customHeight="false" outlineLevel="0" collapsed="false">
      <c r="A16" s="539" t="s">
        <v>2814</v>
      </c>
      <c r="B16" s="661" t="n">
        <f aca="false">nzm!B16</f>
        <v>0</v>
      </c>
      <c r="C16" s="665" t="n">
        <f aca="false">nzm!C16</f>
        <v>0</v>
      </c>
      <c r="D16" s="674"/>
      <c r="E16" s="995"/>
    </row>
    <row r="17" customFormat="false" ht="12.75" hidden="false" customHeight="false" outlineLevel="0" collapsed="false">
      <c r="A17" s="539" t="s">
        <v>2815</v>
      </c>
      <c r="B17" s="661" t="n">
        <f aca="false">nzm!B17</f>
        <v>0</v>
      </c>
      <c r="C17" s="665" t="n">
        <f aca="false">nzm!C17</f>
        <v>0</v>
      </c>
      <c r="D17" s="674"/>
      <c r="E17" s="995"/>
    </row>
    <row r="18" customFormat="false" ht="12.75" hidden="false" customHeight="false" outlineLevel="0" collapsed="false">
      <c r="A18" s="984" t="s">
        <v>2816</v>
      </c>
      <c r="B18" s="661" t="n">
        <f aca="false">nzm!B18</f>
        <v>0</v>
      </c>
      <c r="C18" s="665" t="n">
        <f aca="false">nzm!C18</f>
        <v>0</v>
      </c>
      <c r="D18" s="752"/>
      <c r="E18" s="752"/>
    </row>
    <row r="19" customFormat="false" ht="12.75" hidden="false" customHeight="false" outlineLevel="0" collapsed="false">
      <c r="A19" s="589" t="s">
        <v>2817</v>
      </c>
      <c r="B19" s="829" t="n">
        <f aca="false">+nzm!B19</f>
        <v>0</v>
      </c>
      <c r="C19" s="830" t="n">
        <f aca="false">+nzm!C19</f>
        <v>0</v>
      </c>
      <c r="D19" s="674"/>
      <c r="E19" s="995"/>
    </row>
    <row r="20" customFormat="false" ht="12.75" hidden="false" customHeight="false" outlineLevel="0" collapsed="false">
      <c r="A20" s="589"/>
      <c r="B20" s="829"/>
      <c r="C20" s="830"/>
      <c r="D20" s="674"/>
      <c r="E20" s="995"/>
    </row>
    <row r="21" customFormat="false" ht="12.75" hidden="false" customHeight="false" outlineLevel="0" collapsed="false">
      <c r="A21" s="982" t="s">
        <v>2818</v>
      </c>
      <c r="B21" s="829"/>
      <c r="C21" s="830"/>
      <c r="D21" s="674"/>
      <c r="E21" s="995"/>
    </row>
    <row r="22" customFormat="false" ht="12.75" hidden="false" customHeight="false" outlineLevel="0" collapsed="false">
      <c r="A22" s="984" t="s">
        <v>2819</v>
      </c>
      <c r="B22" s="661" t="n">
        <f aca="false">nzm!B22</f>
        <v>0</v>
      </c>
      <c r="C22" s="665" t="n">
        <f aca="false">nzm!C22</f>
        <v>0</v>
      </c>
      <c r="D22" s="674"/>
      <c r="E22" s="995"/>
    </row>
    <row r="23" customFormat="false" ht="12.75" hidden="false" customHeight="false" outlineLevel="0" collapsed="false">
      <c r="A23" s="984" t="s">
        <v>2820</v>
      </c>
      <c r="B23" s="661" t="n">
        <f aca="false">nzm!B23</f>
        <v>0</v>
      </c>
      <c r="C23" s="665" t="n">
        <f aca="false">nzm!C23</f>
        <v>0</v>
      </c>
      <c r="D23" s="674"/>
      <c r="E23" s="995"/>
    </row>
    <row r="24" customFormat="false" ht="12.75" hidden="false" customHeight="false" outlineLevel="0" collapsed="false">
      <c r="A24" s="984" t="s">
        <v>2821</v>
      </c>
      <c r="B24" s="661" t="n">
        <f aca="false">nzm!B24</f>
        <v>0</v>
      </c>
      <c r="C24" s="665" t="n">
        <f aca="false">nzm!C24</f>
        <v>0</v>
      </c>
      <c r="D24" s="674"/>
      <c r="E24" s="995"/>
    </row>
    <row r="25" customFormat="false" ht="12.75" hidden="false" customHeight="false" outlineLevel="0" collapsed="false">
      <c r="A25" s="720" t="s">
        <v>2822</v>
      </c>
      <c r="B25" s="829" t="n">
        <f aca="false">+nzm!B25</f>
        <v>0</v>
      </c>
      <c r="C25" s="830" t="n">
        <f aca="false">+nzm!C25</f>
        <v>0</v>
      </c>
      <c r="D25" s="674"/>
      <c r="E25" s="995"/>
    </row>
    <row r="26" customFormat="false" ht="12.75" hidden="false" customHeight="false" outlineLevel="0" collapsed="false">
      <c r="A26" s="720"/>
      <c r="B26" s="997"/>
      <c r="C26" s="998"/>
      <c r="D26" s="672"/>
      <c r="E26" s="752"/>
    </row>
    <row r="27" customFormat="false" ht="12.75" hidden="false" customHeight="false" outlineLevel="0" collapsed="false">
      <c r="A27" s="989" t="s">
        <v>2823</v>
      </c>
      <c r="B27" s="684" t="n">
        <f aca="false">+nzm!B27</f>
        <v>0</v>
      </c>
      <c r="C27" s="685" t="n">
        <f aca="false">+nzm!C27</f>
        <v>0</v>
      </c>
      <c r="D27" s="752"/>
      <c r="E27" s="752"/>
    </row>
    <row r="28" customFormat="false" ht="12.75" hidden="false" customHeight="false" outlineLevel="0" collapsed="false">
      <c r="A28" s="841"/>
    </row>
    <row r="29" customFormat="false" ht="15.75" hidden="false" customHeight="false" outlineLevel="0" collapsed="false">
      <c r="A29" s="681" t="s">
        <v>2824</v>
      </c>
    </row>
    <row r="30" customFormat="false" ht="12.75" hidden="false" customHeight="false" outlineLevel="0" collapsed="false">
      <c r="A30" s="560"/>
    </row>
    <row r="31" customFormat="false" ht="12.75" hidden="false" customHeight="true" outlineLevel="0" collapsed="false">
      <c r="A31" s="860"/>
      <c r="B31" s="596" t="s">
        <v>773</v>
      </c>
      <c r="C31" s="563" t="s">
        <v>1329</v>
      </c>
    </row>
    <row r="32" customFormat="false" ht="12.75" hidden="false" customHeight="false" outlineLevel="0" collapsed="false">
      <c r="A32" s="518" t="s">
        <v>2825</v>
      </c>
      <c r="B32" s="573" t="n">
        <f aca="false">nzm!B32</f>
        <v>0</v>
      </c>
      <c r="C32" s="587" t="n">
        <f aca="false">nzm!C32</f>
        <v>0</v>
      </c>
    </row>
    <row r="33" customFormat="false" ht="12.75" hidden="false" customHeight="false" outlineLevel="0" collapsed="false">
      <c r="A33" s="694" t="s">
        <v>2826</v>
      </c>
      <c r="B33" s="662" t="n">
        <f aca="false">nzm!B33</f>
        <v>0</v>
      </c>
      <c r="C33" s="663" t="n">
        <f aca="false">nzm!C33</f>
        <v>0</v>
      </c>
    </row>
    <row r="34" customFormat="false" ht="12.75" hidden="false" customHeight="false" outlineLevel="0" collapsed="false">
      <c r="A34" s="694" t="s">
        <v>2827</v>
      </c>
      <c r="B34" s="662" t="n">
        <f aca="false">nzm!B34</f>
        <v>0</v>
      </c>
      <c r="C34" s="663" t="n">
        <f aca="false">nzm!C34</f>
        <v>0</v>
      </c>
    </row>
    <row r="35" customFormat="false" ht="12.75" hidden="false" customHeight="false" outlineLevel="0" collapsed="false">
      <c r="A35" s="518" t="s">
        <v>2828</v>
      </c>
      <c r="B35" s="662" t="n">
        <f aca="false">nzm!B35</f>
        <v>257</v>
      </c>
      <c r="C35" s="663" t="n">
        <f aca="false">nzm!C35</f>
        <v>545</v>
      </c>
    </row>
    <row r="36" customFormat="false" ht="12.75" hidden="false" customHeight="false" outlineLevel="0" collapsed="false">
      <c r="A36" s="576" t="s">
        <v>147</v>
      </c>
      <c r="B36" s="577" t="n">
        <f aca="false">nzm!B36</f>
        <v>257</v>
      </c>
      <c r="C36" s="601" t="n">
        <f aca="false">nzm!C36</f>
        <v>545</v>
      </c>
    </row>
    <row r="37" customFormat="false" ht="13.5" hidden="false" customHeight="true" outlineLevel="0" collapsed="false">
      <c r="A37" s="841"/>
    </row>
    <row r="38" customFormat="false" ht="15.75" hidden="false" customHeight="false" outlineLevel="0" collapsed="false">
      <c r="A38" s="681" t="s">
        <v>2829</v>
      </c>
    </row>
    <row r="39" customFormat="false" ht="9" hidden="false" customHeight="true" outlineLevel="0" collapsed="false">
      <c r="A39" s="808"/>
    </row>
    <row r="40" customFormat="false" ht="12.75" hidden="false" customHeight="true" outlineLevel="0" collapsed="false">
      <c r="A40" s="561"/>
      <c r="B40" s="596" t="s">
        <v>773</v>
      </c>
      <c r="C40" s="596"/>
      <c r="D40" s="596"/>
      <c r="E40" s="596"/>
      <c r="F40" s="563" t="s">
        <v>1329</v>
      </c>
      <c r="G40" s="563"/>
      <c r="H40" s="563"/>
      <c r="I40" s="563"/>
    </row>
    <row r="41" customFormat="false" ht="12.75" hidden="false" customHeight="false" outlineLevel="0" collapsed="false">
      <c r="A41" s="561"/>
      <c r="B41" s="565" t="s">
        <v>145</v>
      </c>
      <c r="C41" s="565" t="s">
        <v>1135</v>
      </c>
      <c r="D41" s="565" t="s">
        <v>146</v>
      </c>
      <c r="E41" s="565" t="s">
        <v>1135</v>
      </c>
      <c r="F41" s="565" t="s">
        <v>145</v>
      </c>
      <c r="G41" s="565" t="s">
        <v>1135</v>
      </c>
      <c r="H41" s="565" t="s">
        <v>146</v>
      </c>
      <c r="I41" s="566" t="s">
        <v>1135</v>
      </c>
    </row>
    <row r="42" customFormat="false" ht="12" hidden="false" customHeight="true" outlineLevel="0" collapsed="false">
      <c r="A42" s="518" t="s">
        <v>1402</v>
      </c>
      <c r="B42" s="573" t="n">
        <f aca="false">nzm!B42</f>
        <v>0</v>
      </c>
      <c r="C42" s="574" t="n">
        <f aca="false">nzm!C42</f>
        <v>0</v>
      </c>
      <c r="D42" s="573" t="n">
        <f aca="false">nzm!D42</f>
        <v>0</v>
      </c>
      <c r="E42" s="573" t="n">
        <f aca="false">nzm!E42</f>
        <v>0</v>
      </c>
      <c r="F42" s="573" t="n">
        <f aca="false">nzm!F42</f>
        <v>2</v>
      </c>
      <c r="G42" s="573" t="n">
        <f aca="false">nzm!G42</f>
        <v>0.746268656716418</v>
      </c>
      <c r="H42" s="573" t="n">
        <f aca="false">nzm!H42</f>
        <v>0</v>
      </c>
      <c r="I42" s="587" t="n">
        <f aca="false">nzm!I42</f>
        <v>0</v>
      </c>
    </row>
    <row r="43" customFormat="false" ht="12" hidden="false" customHeight="true" outlineLevel="0" collapsed="false">
      <c r="A43" s="521" t="s">
        <v>1403</v>
      </c>
      <c r="B43" s="662" t="n">
        <f aca="false">nzm!B43</f>
        <v>0</v>
      </c>
      <c r="C43" s="574" t="n">
        <f aca="false">nzm!C43</f>
        <v>0</v>
      </c>
      <c r="D43" s="662" t="n">
        <f aca="false">nzm!D43</f>
        <v>0</v>
      </c>
      <c r="E43" s="573" t="n">
        <f aca="false">nzm!E43</f>
        <v>0</v>
      </c>
      <c r="F43" s="662" t="n">
        <f aca="false">nzm!F43</f>
        <v>2</v>
      </c>
      <c r="G43" s="573" t="n">
        <f aca="false">nzm!G43</f>
        <v>0.746268656716418</v>
      </c>
      <c r="H43" s="662" t="n">
        <f aca="false">nzm!H43</f>
        <v>0</v>
      </c>
      <c r="I43" s="587" t="n">
        <f aca="false">nzm!I43</f>
        <v>0</v>
      </c>
    </row>
    <row r="44" customFormat="false" ht="12" hidden="false" customHeight="true" outlineLevel="0" collapsed="false">
      <c r="A44" s="521" t="s">
        <v>1404</v>
      </c>
      <c r="B44" s="662" t="n">
        <f aca="false">nzm!B44</f>
        <v>0</v>
      </c>
      <c r="C44" s="574" t="n">
        <f aca="false">nzm!C44</f>
        <v>0</v>
      </c>
      <c r="D44" s="662" t="n">
        <f aca="false">nzm!D44</f>
        <v>0</v>
      </c>
      <c r="E44" s="573" t="n">
        <f aca="false">nzm!E44</f>
        <v>0</v>
      </c>
      <c r="F44" s="662" t="n">
        <f aca="false">nzm!F44</f>
        <v>0</v>
      </c>
      <c r="G44" s="573" t="n">
        <f aca="false">nzm!G44</f>
        <v>0</v>
      </c>
      <c r="H44" s="662" t="n">
        <f aca="false">nzm!H44</f>
        <v>0</v>
      </c>
      <c r="I44" s="587" t="n">
        <f aca="false">nzm!I44</f>
        <v>0</v>
      </c>
    </row>
    <row r="45" customFormat="false" ht="12" hidden="false" customHeight="true" outlineLevel="0" collapsed="false">
      <c r="A45" s="521" t="s">
        <v>1139</v>
      </c>
      <c r="B45" s="662" t="n">
        <f aca="false">nzm!B45</f>
        <v>0</v>
      </c>
      <c r="C45" s="574" t="n">
        <f aca="false">nzm!C45</f>
        <v>0</v>
      </c>
      <c r="D45" s="662" t="n">
        <f aca="false">nzm!D45</f>
        <v>0</v>
      </c>
      <c r="E45" s="573" t="n">
        <f aca="false">nzm!E45</f>
        <v>0</v>
      </c>
      <c r="F45" s="662" t="n">
        <f aca="false">nzm!F45</f>
        <v>0</v>
      </c>
      <c r="G45" s="573" t="n">
        <f aca="false">nzm!G45</f>
        <v>0</v>
      </c>
      <c r="H45" s="662" t="n">
        <f aca="false">nzm!H45</f>
        <v>0</v>
      </c>
      <c r="I45" s="587" t="n">
        <f aca="false">nzm!I45</f>
        <v>0</v>
      </c>
    </row>
    <row r="46" customFormat="false" ht="12" hidden="false" customHeight="true" outlineLevel="0" collapsed="false">
      <c r="A46" s="518" t="s">
        <v>1406</v>
      </c>
      <c r="B46" s="573" t="n">
        <f aca="false">nzm!B46</f>
        <v>32</v>
      </c>
      <c r="C46" s="574" t="n">
        <f aca="false">nzm!C46</f>
        <v>18.9349112426036</v>
      </c>
      <c r="D46" s="573" t="n">
        <f aca="false">nzm!D46</f>
        <v>0</v>
      </c>
      <c r="E46" s="573" t="n">
        <f aca="false">nzm!E46</f>
        <v>0</v>
      </c>
      <c r="F46" s="573" t="n">
        <f aca="false">nzm!F46</f>
        <v>72</v>
      </c>
      <c r="G46" s="573" t="n">
        <f aca="false">nzm!G46</f>
        <v>26.865671641791</v>
      </c>
      <c r="H46" s="573" t="n">
        <f aca="false">nzm!H46</f>
        <v>82</v>
      </c>
      <c r="I46" s="587" t="n">
        <f aca="false">nzm!I46</f>
        <v>29.6028880866426</v>
      </c>
    </row>
    <row r="47" customFormat="false" ht="12" hidden="false" customHeight="true" outlineLevel="0" collapsed="false">
      <c r="A47" s="521" t="s">
        <v>1407</v>
      </c>
      <c r="B47" s="662" t="n">
        <f aca="false">nzm!B47</f>
        <v>0</v>
      </c>
      <c r="C47" s="574" t="n">
        <f aca="false">nzm!C47</f>
        <v>0</v>
      </c>
      <c r="D47" s="662" t="n">
        <f aca="false">nzm!D47</f>
        <v>0</v>
      </c>
      <c r="E47" s="573" t="n">
        <f aca="false">nzm!E47</f>
        <v>0</v>
      </c>
      <c r="F47" s="662" t="n">
        <f aca="false">nzm!F47</f>
        <v>0</v>
      </c>
      <c r="G47" s="573" t="n">
        <f aca="false">nzm!G47</f>
        <v>0</v>
      </c>
      <c r="H47" s="662" t="n">
        <f aca="false">nzm!H47</f>
        <v>0</v>
      </c>
      <c r="I47" s="587" t="n">
        <f aca="false">nzm!I47</f>
        <v>0</v>
      </c>
    </row>
    <row r="48" customFormat="false" ht="12" hidden="false" customHeight="true" outlineLevel="0" collapsed="false">
      <c r="A48" s="521" t="s">
        <v>1408</v>
      </c>
      <c r="B48" s="662" t="n">
        <f aca="false">nzm!B48</f>
        <v>32</v>
      </c>
      <c r="C48" s="574" t="n">
        <f aca="false">nzm!C48</f>
        <v>18.9349112426036</v>
      </c>
      <c r="D48" s="662" t="n">
        <f aca="false">nzm!D48</f>
        <v>0</v>
      </c>
      <c r="E48" s="573" t="n">
        <f aca="false">nzm!E48</f>
        <v>0</v>
      </c>
      <c r="F48" s="662" t="n">
        <f aca="false">nzm!F48</f>
        <v>72</v>
      </c>
      <c r="G48" s="573" t="n">
        <f aca="false">nzm!G48</f>
        <v>26.865671641791</v>
      </c>
      <c r="H48" s="662" t="n">
        <f aca="false">nzm!H48</f>
        <v>82</v>
      </c>
      <c r="I48" s="587" t="n">
        <f aca="false">nzm!I48</f>
        <v>29.6028880866426</v>
      </c>
    </row>
    <row r="49" customFormat="false" ht="12" hidden="false" customHeight="true" outlineLevel="0" collapsed="false">
      <c r="A49" s="521" t="s">
        <v>1409</v>
      </c>
      <c r="B49" s="662" t="n">
        <f aca="false">nzm!B49</f>
        <v>0</v>
      </c>
      <c r="C49" s="574" t="n">
        <f aca="false">nzm!C49</f>
        <v>0</v>
      </c>
      <c r="D49" s="662" t="n">
        <f aca="false">nzm!D49</f>
        <v>0</v>
      </c>
      <c r="E49" s="573" t="n">
        <f aca="false">nzm!E49</f>
        <v>0</v>
      </c>
      <c r="F49" s="662" t="n">
        <f aca="false">nzm!F49</f>
        <v>0</v>
      </c>
      <c r="G49" s="573" t="n">
        <f aca="false">nzm!G49</f>
        <v>0</v>
      </c>
      <c r="H49" s="662" t="n">
        <f aca="false">nzm!H49</f>
        <v>0</v>
      </c>
      <c r="I49" s="587" t="n">
        <f aca="false">nzm!I49</f>
        <v>0</v>
      </c>
    </row>
    <row r="50" customFormat="false" ht="12" hidden="false" customHeight="true" outlineLevel="0" collapsed="false">
      <c r="A50" s="518" t="s">
        <v>1410</v>
      </c>
      <c r="B50" s="662" t="n">
        <f aca="false">nzm!B50</f>
        <v>2</v>
      </c>
      <c r="C50" s="574" t="n">
        <f aca="false">nzm!C50</f>
        <v>1.18343195266272</v>
      </c>
      <c r="D50" s="662" t="n">
        <f aca="false">nzm!D50</f>
        <v>0</v>
      </c>
      <c r="E50" s="573" t="n">
        <f aca="false">nzm!E50</f>
        <v>0</v>
      </c>
      <c r="F50" s="662" t="n">
        <f aca="false">nzm!F50</f>
        <v>2</v>
      </c>
      <c r="G50" s="573" t="n">
        <f aca="false">nzm!G50</f>
        <v>0.746268656716418</v>
      </c>
      <c r="H50" s="662" t="n">
        <f aca="false">nzm!H50</f>
        <v>0</v>
      </c>
      <c r="I50" s="587" t="n">
        <f aca="false">nzm!I50</f>
        <v>0</v>
      </c>
    </row>
    <row r="51" customFormat="false" ht="12" hidden="false" customHeight="true" outlineLevel="0" collapsed="false">
      <c r="A51" s="518" t="s">
        <v>1411</v>
      </c>
      <c r="B51" s="573" t="n">
        <f aca="false">nzm!B51</f>
        <v>54</v>
      </c>
      <c r="C51" s="574" t="n">
        <f aca="false">nzm!C51</f>
        <v>31.9526627218935</v>
      </c>
      <c r="D51" s="573" t="n">
        <f aca="false">nzm!D51</f>
        <v>0</v>
      </c>
      <c r="E51" s="573" t="n">
        <f aca="false">nzm!E51</f>
        <v>0</v>
      </c>
      <c r="F51" s="573" t="n">
        <f aca="false">nzm!F51</f>
        <v>100</v>
      </c>
      <c r="G51" s="573" t="n">
        <f aca="false">nzm!G51</f>
        <v>37.3134328358209</v>
      </c>
      <c r="H51" s="573" t="n">
        <f aca="false">nzm!H51</f>
        <v>38</v>
      </c>
      <c r="I51" s="587" t="n">
        <f aca="false">nzm!I51</f>
        <v>13.7184115523466</v>
      </c>
    </row>
    <row r="52" customFormat="false" ht="12" hidden="false" customHeight="true" outlineLevel="0" collapsed="false">
      <c r="A52" s="521" t="s">
        <v>1412</v>
      </c>
      <c r="B52" s="662" t="n">
        <f aca="false">nzm!B52</f>
        <v>0</v>
      </c>
      <c r="C52" s="574" t="n">
        <f aca="false">nzm!C52</f>
        <v>0</v>
      </c>
      <c r="D52" s="662" t="n">
        <f aca="false">nzm!D52</f>
        <v>0</v>
      </c>
      <c r="E52" s="573" t="n">
        <f aca="false">nzm!E52</f>
        <v>0</v>
      </c>
      <c r="F52" s="662" t="n">
        <f aca="false">nzm!F52</f>
        <v>0</v>
      </c>
      <c r="G52" s="573" t="n">
        <f aca="false">nzm!G52</f>
        <v>0</v>
      </c>
      <c r="H52" s="662" t="n">
        <f aca="false">nzm!H52</f>
        <v>0</v>
      </c>
      <c r="I52" s="587" t="n">
        <f aca="false">nzm!I52</f>
        <v>0</v>
      </c>
    </row>
    <row r="53" customFormat="false" ht="12" hidden="false" customHeight="true" outlineLevel="0" collapsed="false">
      <c r="A53" s="521" t="s">
        <v>2830</v>
      </c>
      <c r="B53" s="662" t="n">
        <f aca="false">nzm!B53</f>
        <v>1</v>
      </c>
      <c r="C53" s="574" t="n">
        <f aca="false">nzm!C53</f>
        <v>0.591715976331361</v>
      </c>
      <c r="D53" s="662" t="n">
        <f aca="false">nzm!D53</f>
        <v>0</v>
      </c>
      <c r="E53" s="573" t="n">
        <f aca="false">nzm!E53</f>
        <v>0</v>
      </c>
      <c r="F53" s="662" t="n">
        <f aca="false">nzm!F53</f>
        <v>0</v>
      </c>
      <c r="G53" s="573" t="n">
        <f aca="false">nzm!G53</f>
        <v>0</v>
      </c>
      <c r="H53" s="662" t="n">
        <f aca="false">nzm!H53</f>
        <v>0</v>
      </c>
      <c r="I53" s="587" t="n">
        <f aca="false">nzm!I53</f>
        <v>0</v>
      </c>
    </row>
    <row r="54" customFormat="false" ht="12" hidden="false" customHeight="true" outlineLevel="0" collapsed="false">
      <c r="A54" s="521" t="s">
        <v>1414</v>
      </c>
      <c r="B54" s="662" t="n">
        <f aca="false">nzm!B54</f>
        <v>0</v>
      </c>
      <c r="C54" s="574" t="n">
        <f aca="false">nzm!C54</f>
        <v>0</v>
      </c>
      <c r="D54" s="662" t="n">
        <f aca="false">nzm!D54</f>
        <v>0</v>
      </c>
      <c r="E54" s="573" t="n">
        <f aca="false">nzm!E54</f>
        <v>0</v>
      </c>
      <c r="F54" s="662" t="n">
        <f aca="false">nzm!F54</f>
        <v>0</v>
      </c>
      <c r="G54" s="573" t="n">
        <f aca="false">nzm!G54</f>
        <v>0</v>
      </c>
      <c r="H54" s="662" t="n">
        <f aca="false">nzm!H54</f>
        <v>0</v>
      </c>
      <c r="I54" s="587" t="n">
        <f aca="false">nzm!I54</f>
        <v>0</v>
      </c>
    </row>
    <row r="55" customFormat="false" ht="12" hidden="false" customHeight="true" outlineLevel="0" collapsed="false">
      <c r="A55" s="521" t="s">
        <v>1415</v>
      </c>
      <c r="B55" s="662" t="n">
        <f aca="false">nzm!B55</f>
        <v>53</v>
      </c>
      <c r="C55" s="574" t="n">
        <f aca="false">nzm!C55</f>
        <v>31.3609467455621</v>
      </c>
      <c r="D55" s="662" t="n">
        <f aca="false">nzm!D55</f>
        <v>0</v>
      </c>
      <c r="E55" s="573" t="n">
        <f aca="false">nzm!E55</f>
        <v>0</v>
      </c>
      <c r="F55" s="662" t="n">
        <f aca="false">nzm!F55</f>
        <v>100</v>
      </c>
      <c r="G55" s="573" t="n">
        <f aca="false">nzm!G55</f>
        <v>37.3134328358209</v>
      </c>
      <c r="H55" s="662" t="n">
        <f aca="false">nzm!H55</f>
        <v>38</v>
      </c>
      <c r="I55" s="587" t="n">
        <f aca="false">nzm!I55</f>
        <v>13.7184115523466</v>
      </c>
    </row>
    <row r="56" customFormat="false" ht="12" hidden="false" customHeight="true" outlineLevel="0" collapsed="false">
      <c r="A56" s="521" t="s">
        <v>1416</v>
      </c>
      <c r="B56" s="662" t="n">
        <f aca="false">nzm!B56</f>
        <v>0</v>
      </c>
      <c r="C56" s="574" t="n">
        <f aca="false">nzm!C56</f>
        <v>0</v>
      </c>
      <c r="D56" s="662" t="n">
        <f aca="false">nzm!D56</f>
        <v>0</v>
      </c>
      <c r="E56" s="573" t="n">
        <f aca="false">nzm!E56</f>
        <v>0</v>
      </c>
      <c r="F56" s="662" t="n">
        <f aca="false">nzm!F56</f>
        <v>0</v>
      </c>
      <c r="G56" s="573" t="n">
        <f aca="false">nzm!G56</f>
        <v>0</v>
      </c>
      <c r="H56" s="662" t="n">
        <f aca="false">nzm!H56</f>
        <v>0</v>
      </c>
      <c r="I56" s="587" t="n">
        <f aca="false">nzm!I56</f>
        <v>0</v>
      </c>
    </row>
    <row r="57" customFormat="false" ht="12" hidden="false" customHeight="true" outlineLevel="0" collapsed="false">
      <c r="A57" s="521" t="s">
        <v>1417</v>
      </c>
      <c r="B57" s="662" t="n">
        <f aca="false">nzm!B57</f>
        <v>0</v>
      </c>
      <c r="C57" s="574" t="n">
        <f aca="false">nzm!C57</f>
        <v>0</v>
      </c>
      <c r="D57" s="662" t="n">
        <f aca="false">nzm!D57</f>
        <v>0</v>
      </c>
      <c r="E57" s="573" t="n">
        <f aca="false">nzm!E57</f>
        <v>0</v>
      </c>
      <c r="F57" s="662" t="n">
        <f aca="false">nzm!F57</f>
        <v>0</v>
      </c>
      <c r="G57" s="573" t="n">
        <f aca="false">nzm!G57</f>
        <v>0</v>
      </c>
      <c r="H57" s="662" t="n">
        <f aca="false">nzm!H57</f>
        <v>0</v>
      </c>
      <c r="I57" s="587" t="n">
        <f aca="false">nzm!I57</f>
        <v>0</v>
      </c>
    </row>
    <row r="58" customFormat="false" ht="12" hidden="false" customHeight="true" outlineLevel="0" collapsed="false">
      <c r="A58" s="521" t="s">
        <v>1418</v>
      </c>
      <c r="B58" s="662" t="n">
        <f aca="false">nzm!B58</f>
        <v>0</v>
      </c>
      <c r="C58" s="574" t="n">
        <f aca="false">nzm!C58</f>
        <v>0</v>
      </c>
      <c r="D58" s="662" t="n">
        <f aca="false">nzm!D58</f>
        <v>0</v>
      </c>
      <c r="E58" s="573" t="n">
        <f aca="false">nzm!E58</f>
        <v>0</v>
      </c>
      <c r="F58" s="662" t="n">
        <f aca="false">nzm!F58</f>
        <v>0</v>
      </c>
      <c r="G58" s="573" t="n">
        <f aca="false">nzm!G58</f>
        <v>0</v>
      </c>
      <c r="H58" s="662" t="n">
        <f aca="false">nzm!H58</f>
        <v>0</v>
      </c>
      <c r="I58" s="587" t="n">
        <f aca="false">nzm!I58</f>
        <v>0</v>
      </c>
    </row>
    <row r="59" customFormat="false" ht="12" hidden="false" customHeight="true" outlineLevel="0" collapsed="false">
      <c r="A59" s="521" t="s">
        <v>1419</v>
      </c>
      <c r="B59" s="662" t="n">
        <f aca="false">nzm!B59</f>
        <v>0</v>
      </c>
      <c r="C59" s="574" t="n">
        <f aca="false">nzm!C59</f>
        <v>0</v>
      </c>
      <c r="D59" s="662" t="n">
        <f aca="false">nzm!D59</f>
        <v>0</v>
      </c>
      <c r="E59" s="573" t="n">
        <f aca="false">nzm!E59</f>
        <v>0</v>
      </c>
      <c r="F59" s="662" t="n">
        <f aca="false">nzm!F59</f>
        <v>0</v>
      </c>
      <c r="G59" s="573" t="n">
        <f aca="false">nzm!G59</f>
        <v>0</v>
      </c>
      <c r="H59" s="662" t="n">
        <f aca="false">nzm!H59</f>
        <v>0</v>
      </c>
      <c r="I59" s="587" t="n">
        <f aca="false">nzm!I59</f>
        <v>0</v>
      </c>
    </row>
    <row r="60" customFormat="false" ht="12" hidden="false" customHeight="true" outlineLevel="0" collapsed="false">
      <c r="A60" s="518" t="s">
        <v>772</v>
      </c>
      <c r="B60" s="662" t="n">
        <f aca="false">nzm!B60</f>
        <v>81</v>
      </c>
      <c r="C60" s="574" t="n">
        <f aca="false">nzm!C60</f>
        <v>47.9289940828402</v>
      </c>
      <c r="D60" s="662" t="n">
        <f aca="false">nzm!D60</f>
        <v>156</v>
      </c>
      <c r="E60" s="573" t="n">
        <f aca="false">nzm!E60</f>
        <v>100</v>
      </c>
      <c r="F60" s="662" t="n">
        <f aca="false">nzm!F60</f>
        <v>92</v>
      </c>
      <c r="G60" s="573" t="n">
        <f aca="false">nzm!G60</f>
        <v>34.3283582089552</v>
      </c>
      <c r="H60" s="662" t="n">
        <f aca="false">nzm!H60</f>
        <v>157</v>
      </c>
      <c r="I60" s="587" t="n">
        <f aca="false">nzm!I60</f>
        <v>56.6787003610108</v>
      </c>
    </row>
    <row r="61" customFormat="false" ht="12" hidden="false" customHeight="true" outlineLevel="0" collapsed="false">
      <c r="A61" s="576" t="s">
        <v>147</v>
      </c>
      <c r="B61" s="577" t="n">
        <f aca="false">nzm!B61</f>
        <v>169</v>
      </c>
      <c r="C61" s="578" t="n">
        <f aca="false">nzm!C61</f>
        <v>100</v>
      </c>
      <c r="D61" s="577" t="n">
        <f aca="false">nzm!D61</f>
        <v>156</v>
      </c>
      <c r="E61" s="577" t="n">
        <f aca="false">nzm!E61</f>
        <v>100</v>
      </c>
      <c r="F61" s="577" t="n">
        <f aca="false">nzm!F61</f>
        <v>268</v>
      </c>
      <c r="G61" s="577" t="n">
        <f aca="false">nzm!G61</f>
        <v>100</v>
      </c>
      <c r="H61" s="577" t="n">
        <f aca="false">nzm!H61</f>
        <v>277</v>
      </c>
      <c r="I61" s="601" t="n">
        <f aca="false">nzm!I61</f>
        <v>100</v>
      </c>
    </row>
    <row r="62" customFormat="false" ht="9.75" hidden="false" customHeight="true" outlineLevel="0" collapsed="false">
      <c r="A62" s="841"/>
    </row>
    <row r="63" customFormat="false" ht="15.75" hidden="false" customHeight="false" outlineLevel="0" collapsed="false">
      <c r="A63" s="681" t="s">
        <v>2831</v>
      </c>
    </row>
    <row r="64" customFormat="false" ht="9" hidden="false" customHeight="true" outlineLevel="0" collapsed="false">
      <c r="A64" s="808"/>
    </row>
    <row r="65" customFormat="false" ht="23.25" hidden="false" customHeight="true" outlineLevel="0" collapsed="false">
      <c r="A65" s="595"/>
      <c r="B65" s="596" t="s">
        <v>2832</v>
      </c>
      <c r="C65" s="596"/>
      <c r="D65" s="563" t="s">
        <v>2833</v>
      </c>
      <c r="E65" s="563"/>
    </row>
    <row r="66" customFormat="false" ht="15.75" hidden="false" customHeight="false" outlineLevel="0" collapsed="false">
      <c r="A66" s="990"/>
      <c r="B66" s="924" t="s">
        <v>145</v>
      </c>
      <c r="C66" s="924" t="s">
        <v>146</v>
      </c>
      <c r="D66" s="924" t="s">
        <v>145</v>
      </c>
      <c r="E66" s="925" t="s">
        <v>146</v>
      </c>
    </row>
    <row r="67" customFormat="false" ht="12" hidden="false" customHeight="true" outlineLevel="0" collapsed="false">
      <c r="A67" s="984" t="s">
        <v>1389</v>
      </c>
      <c r="B67" s="991" t="n">
        <f aca="false">SUM(B68:C74)</f>
        <v>325</v>
      </c>
      <c r="C67" s="991" t="n">
        <f aca="false">SUM(C68:D74)</f>
        <v>424</v>
      </c>
      <c r="D67" s="991" t="n">
        <f aca="false">SUM(D68:E74)</f>
        <v>545</v>
      </c>
      <c r="E67" s="992" t="n">
        <f aca="false">SUM(E68:F74)</f>
        <v>277</v>
      </c>
    </row>
    <row r="68" customFormat="false" ht="12" hidden="false" customHeight="true" outlineLevel="0" collapsed="false">
      <c r="A68" s="518" t="s">
        <v>2834</v>
      </c>
      <c r="B68" s="662" t="n">
        <f aca="false">nzm!B68</f>
        <v>169</v>
      </c>
      <c r="C68" s="662" t="n">
        <f aca="false">nzm!C68</f>
        <v>32</v>
      </c>
      <c r="D68" s="662" t="n">
        <f aca="false">nzm!D68</f>
        <v>268</v>
      </c>
      <c r="E68" s="663" t="n">
        <f aca="false">nzm!E68</f>
        <v>120</v>
      </c>
    </row>
    <row r="69" customFormat="false" ht="12" hidden="false" customHeight="true" outlineLevel="0" collapsed="false">
      <c r="A69" s="518" t="s">
        <v>2835</v>
      </c>
      <c r="B69" s="662" t="n">
        <f aca="false">nzm!B69</f>
        <v>0</v>
      </c>
      <c r="C69" s="662" t="n">
        <f aca="false">nzm!C69</f>
        <v>0</v>
      </c>
      <c r="D69" s="662" t="n">
        <f aca="false">nzm!D69</f>
        <v>0</v>
      </c>
      <c r="E69" s="663" t="n">
        <f aca="false">nzm!E69</f>
        <v>0</v>
      </c>
    </row>
    <row r="70" customFormat="false" ht="12" hidden="false" customHeight="true" outlineLevel="0" collapsed="false">
      <c r="A70" s="518" t="s">
        <v>2836</v>
      </c>
      <c r="B70" s="662" t="n">
        <f aca="false">nzm!B70</f>
        <v>0</v>
      </c>
      <c r="C70" s="662" t="n">
        <f aca="false">nzm!C70</f>
        <v>124</v>
      </c>
      <c r="D70" s="662" t="n">
        <f aca="false">nzm!D70</f>
        <v>0</v>
      </c>
      <c r="E70" s="663" t="n">
        <f aca="false">nzm!E70</f>
        <v>157</v>
      </c>
    </row>
    <row r="71" customFormat="false" ht="12" hidden="false" customHeight="true" outlineLevel="0" collapsed="false">
      <c r="A71" s="518" t="s">
        <v>2837</v>
      </c>
      <c r="B71" s="662" t="n">
        <f aca="false">nzm!B71</f>
        <v>0</v>
      </c>
      <c r="C71" s="662" t="n">
        <f aca="false">nzm!C71</f>
        <v>0</v>
      </c>
      <c r="D71" s="662" t="n">
        <f aca="false">nzm!D71</f>
        <v>0</v>
      </c>
      <c r="E71" s="663" t="n">
        <f aca="false">nzm!E71</f>
        <v>0</v>
      </c>
    </row>
    <row r="72" customFormat="false" ht="12" hidden="false" customHeight="true" outlineLevel="0" collapsed="false">
      <c r="A72" s="518" t="s">
        <v>2838</v>
      </c>
      <c r="B72" s="662" t="n">
        <f aca="false">nzm!B72</f>
        <v>0</v>
      </c>
      <c r="C72" s="662" t="n">
        <f aca="false">nzm!C72</f>
        <v>0</v>
      </c>
      <c r="D72" s="662" t="n">
        <f aca="false">nzm!D72</f>
        <v>0</v>
      </c>
      <c r="E72" s="663" t="n">
        <f aca="false">nzm!E72</f>
        <v>0</v>
      </c>
    </row>
    <row r="73" customFormat="false" ht="12" hidden="false" customHeight="true" outlineLevel="0" collapsed="false">
      <c r="A73" s="552" t="s">
        <v>2839</v>
      </c>
      <c r="B73" s="662" t="n">
        <f aca="false">nzm!B73</f>
        <v>0</v>
      </c>
      <c r="C73" s="662" t="n">
        <f aca="false">nzm!C73</f>
        <v>0</v>
      </c>
      <c r="D73" s="662" t="n">
        <f aca="false">nzm!D73</f>
        <v>0</v>
      </c>
      <c r="E73" s="663" t="n">
        <f aca="false">nzm!E73</f>
        <v>0</v>
      </c>
    </row>
    <row r="74" customFormat="false" ht="12" hidden="false" customHeight="true" outlineLevel="0" collapsed="false">
      <c r="A74" s="576" t="s">
        <v>2840</v>
      </c>
      <c r="B74" s="666" t="n">
        <f aca="false">nzm!B74</f>
        <v>0</v>
      </c>
      <c r="C74" s="666" t="n">
        <f aca="false">nzm!C74</f>
        <v>0</v>
      </c>
      <c r="D74" s="666" t="n">
        <f aca="false">nzm!D74</f>
        <v>0</v>
      </c>
      <c r="E74" s="667" t="n">
        <f aca="false">nzm!E74</f>
        <v>0</v>
      </c>
    </row>
    <row r="75" customFormat="false" ht="12.75" hidden="false" customHeight="false" outlineLevel="0" collapsed="false">
      <c r="A75" s="841"/>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56"/>
    <col collapsed="false" customWidth="true" hidden="false" outlineLevel="0" max="2" min="2" style="469" width="14.85"/>
    <col collapsed="false" customWidth="true" hidden="false" outlineLevel="0" max="3" min="3" style="469" width="13.7"/>
    <col collapsed="false" customWidth="true" hidden="false" outlineLevel="0" max="4" min="4" style="469" width="19.14"/>
    <col collapsed="false" customWidth="false" hidden="false" outlineLevel="0" max="257" min="5" style="469" width="9.14"/>
  </cols>
  <sheetData>
    <row r="1" customFormat="false" ht="18.75" hidden="false" customHeight="false" outlineLevel="0" collapsed="false">
      <c r="A1" s="470" t="s">
        <v>2841</v>
      </c>
    </row>
    <row r="2" customFormat="false" ht="20.25" hidden="false" customHeight="false" outlineLevel="0" collapsed="false">
      <c r="A2" s="471" t="s">
        <v>2842</v>
      </c>
    </row>
    <row r="3" customFormat="false" ht="20.25" hidden="false" customHeight="false" outlineLevel="0" collapsed="false">
      <c r="A3" s="471"/>
    </row>
    <row r="4" customFormat="false" ht="16.5" hidden="false" customHeight="true" outlineLevel="0" collapsed="false">
      <c r="A4" s="681" t="s">
        <v>2843</v>
      </c>
    </row>
    <row r="5" customFormat="false" ht="12.75" hidden="false" customHeight="false" outlineLevel="0" collapsed="false">
      <c r="A5" s="560"/>
    </row>
    <row r="6" customFormat="false" ht="18.75" hidden="false" customHeight="true" outlineLevel="0" collapsed="false">
      <c r="A6" s="999"/>
      <c r="B6" s="596" t="s">
        <v>277</v>
      </c>
      <c r="C6" s="563" t="s">
        <v>510</v>
      </c>
    </row>
    <row r="7" customFormat="false" ht="16.5" hidden="false" customHeight="true" outlineLevel="0" collapsed="false">
      <c r="A7" s="748" t="s">
        <v>2844</v>
      </c>
      <c r="B7" s="540"/>
      <c r="C7" s="541"/>
    </row>
    <row r="8" customFormat="false" ht="12.75" hidden="false" customHeight="false" outlineLevel="0" collapsed="false">
      <c r="A8" s="496"/>
      <c r="B8" s="1000"/>
      <c r="C8" s="1000"/>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56"/>
    <col collapsed="false" customWidth="true" hidden="false" outlineLevel="0" max="2" min="2" style="469" width="14.85"/>
    <col collapsed="false" customWidth="true" hidden="false" outlineLevel="0" max="3" min="3" style="469" width="13.7"/>
    <col collapsed="false" customWidth="true" hidden="false" outlineLevel="0" max="4" min="4" style="469" width="19.14"/>
    <col collapsed="false" customWidth="false" hidden="false" outlineLevel="0" max="257" min="5" style="469" width="9.14"/>
  </cols>
  <sheetData>
    <row r="1" customFormat="false" ht="18.75" hidden="false" customHeight="false" outlineLevel="0" collapsed="false">
      <c r="A1" s="470" t="s">
        <v>2845</v>
      </c>
    </row>
    <row r="2" customFormat="false" ht="20.25" hidden="false" customHeight="false" outlineLevel="0" collapsed="false">
      <c r="A2" s="471" t="s">
        <v>2846</v>
      </c>
    </row>
    <row r="3" customFormat="false" ht="20.25" hidden="false" customHeight="false" outlineLevel="0" collapsed="false">
      <c r="A3" s="471"/>
    </row>
    <row r="4" customFormat="false" ht="16.5" hidden="false" customHeight="true" outlineLevel="0" collapsed="false">
      <c r="A4" s="681" t="s">
        <v>2847</v>
      </c>
    </row>
    <row r="5" customFormat="false" ht="12.75" hidden="false" customHeight="false" outlineLevel="0" collapsed="false">
      <c r="A5" s="560"/>
    </row>
    <row r="6" customFormat="false" ht="18.75" hidden="false" customHeight="true" outlineLevel="0" collapsed="false">
      <c r="A6" s="999"/>
      <c r="B6" s="596" t="s">
        <v>773</v>
      </c>
      <c r="C6" s="563" t="s">
        <v>1329</v>
      </c>
    </row>
    <row r="7" customFormat="false" ht="24" hidden="false" customHeight="true" outlineLevel="0" collapsed="false">
      <c r="A7" s="1001" t="s">
        <v>2848</v>
      </c>
      <c r="B7" s="666" t="n">
        <f aca="false">Özkyn!B7</f>
        <v>0</v>
      </c>
      <c r="C7" s="667" t="n">
        <f aca="false">Özkyn!C7</f>
        <v>0</v>
      </c>
    </row>
    <row r="8" customFormat="false" ht="12.75" hidden="false" customHeight="false" outlineLevel="0" collapsed="false">
      <c r="A8" s="751"/>
      <c r="B8" s="1000"/>
      <c r="C8" s="1000"/>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86"/>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5" activeCellId="0" sqref="A5"/>
    </sheetView>
  </sheetViews>
  <sheetFormatPr defaultColWidth="9.13671875" defaultRowHeight="15" zeroHeight="false" outlineLevelRow="0" outlineLevelCol="0"/>
  <cols>
    <col collapsed="false" customWidth="true" hidden="false" outlineLevel="0" max="1" min="1" style="165" width="68.56"/>
    <col collapsed="false" customWidth="true" hidden="false" outlineLevel="0" max="2" min="2" style="165" width="7.7"/>
    <col collapsed="false" customWidth="true" hidden="false" outlineLevel="0" max="6" min="3" style="165" width="21.84"/>
    <col collapsed="false" customWidth="true" hidden="false" outlineLevel="0" max="7" min="7" style="165" width="21.28"/>
    <col collapsed="false" customWidth="false" hidden="false" outlineLevel="0" max="257" min="8" style="165" width="9.14"/>
  </cols>
  <sheetData>
    <row r="1" customFormat="false" ht="20.25" hidden="false" customHeight="true" outlineLevel="0" collapsed="false">
      <c r="A1" s="166" t="s">
        <v>341</v>
      </c>
      <c r="B1" s="167"/>
      <c r="C1" s="167"/>
      <c r="D1" s="168"/>
      <c r="E1" s="167"/>
      <c r="F1" s="168"/>
    </row>
    <row r="2" customFormat="false" ht="15" hidden="false" customHeight="false" outlineLevel="0" collapsed="false">
      <c r="A2" s="43" t="s">
        <v>49</v>
      </c>
      <c r="B2" s="169"/>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
        <v>342</v>
      </c>
      <c r="D4" s="177"/>
      <c r="E4" s="177" t="s">
        <v>342</v>
      </c>
      <c r="F4" s="177"/>
    </row>
    <row r="5" customFormat="false" ht="18.75" hidden="false" customHeight="true" outlineLevel="0" collapsed="false">
      <c r="A5" s="178" t="s">
        <v>343</v>
      </c>
      <c r="B5" s="179" t="s">
        <v>54</v>
      </c>
      <c r="C5" s="180" t="s">
        <v>344</v>
      </c>
      <c r="D5" s="181" t="s">
        <v>345</v>
      </c>
      <c r="E5" s="180" t="s">
        <v>344</v>
      </c>
      <c r="F5" s="181" t="s">
        <v>345</v>
      </c>
    </row>
    <row r="6" customFormat="false" ht="15" hidden="false" customHeight="false" outlineLevel="0" collapsed="false">
      <c r="A6" s="182"/>
      <c r="B6" s="183"/>
      <c r="C6" s="184" t="s">
        <v>346</v>
      </c>
      <c r="D6" s="185" t="s">
        <v>347</v>
      </c>
      <c r="E6" s="184"/>
      <c r="F6" s="185"/>
    </row>
    <row r="7" s="190" customFormat="true" ht="15" hidden="false" customHeight="false" outlineLevel="0" collapsed="false">
      <c r="A7" s="186" t="s">
        <v>348</v>
      </c>
      <c r="B7" s="187" t="s">
        <v>61</v>
      </c>
      <c r="C7" s="188" t="n">
        <f aca="false">C8+C17+C18+C22+C23+C27</f>
        <v>53441</v>
      </c>
      <c r="D7" s="189" t="n">
        <f aca="false">D8+D17+D18+D22+D23+D27</f>
        <v>57529</v>
      </c>
      <c r="E7" s="188" t="n">
        <f aca="false">E8+E17+E18+E22+E23+E27</f>
        <v>0</v>
      </c>
      <c r="F7" s="189" t="n">
        <f aca="false">F8+F17+F18+F22+F23+F27</f>
        <v>0</v>
      </c>
    </row>
    <row r="8" customFormat="false" ht="15" hidden="false" customHeight="false" outlineLevel="0" collapsed="false">
      <c r="A8" s="191" t="s">
        <v>349</v>
      </c>
      <c r="B8" s="187"/>
      <c r="C8" s="192" t="n">
        <f aca="false">C9+C12+C15+C16</f>
        <v>32298</v>
      </c>
      <c r="D8" s="193" t="n">
        <f aca="false">D9+D12+D15+D16</f>
        <v>30570</v>
      </c>
      <c r="E8" s="192" t="n">
        <f aca="false">E9+E12+E15+E16</f>
        <v>0</v>
      </c>
      <c r="F8" s="193" t="n">
        <f aca="false">F9+F12+F15+F16</f>
        <v>0</v>
      </c>
    </row>
    <row r="9" customFormat="false" ht="15" hidden="false" customHeight="false" outlineLevel="0" collapsed="false">
      <c r="A9" s="191" t="s">
        <v>350</v>
      </c>
      <c r="B9" s="187"/>
      <c r="C9" s="192" t="n">
        <f aca="false">SUM(C10:C11)</f>
        <v>8809</v>
      </c>
      <c r="D9" s="193" t="n">
        <f aca="false">SUM(D10:D11)</f>
        <v>15945</v>
      </c>
      <c r="E9" s="192" t="n">
        <f aca="false">SUM(E10:E11)</f>
        <v>0</v>
      </c>
      <c r="F9" s="193" t="n">
        <f aca="false">SUM(F10:F11)</f>
        <v>0</v>
      </c>
    </row>
    <row r="10" customFormat="false" ht="15" hidden="false" customHeight="false" outlineLevel="0" collapsed="false">
      <c r="A10" s="191" t="s">
        <v>351</v>
      </c>
      <c r="B10" s="187"/>
      <c r="C10" s="76" t="n">
        <v>497</v>
      </c>
      <c r="D10" s="194" t="n">
        <v>1489</v>
      </c>
      <c r="E10" s="76"/>
      <c r="F10" s="194"/>
    </row>
    <row r="11" customFormat="false" ht="15" hidden="false" customHeight="false" outlineLevel="0" collapsed="false">
      <c r="A11" s="191" t="s">
        <v>352</v>
      </c>
      <c r="B11" s="187"/>
      <c r="C11" s="76" t="n">
        <v>8312</v>
      </c>
      <c r="D11" s="194" t="n">
        <v>14456</v>
      </c>
      <c r="E11" s="76"/>
      <c r="F11" s="194"/>
    </row>
    <row r="12" customFormat="false" ht="15" hidden="false" customHeight="false" outlineLevel="0" collapsed="false">
      <c r="A12" s="195" t="s">
        <v>353</v>
      </c>
      <c r="B12" s="187"/>
      <c r="C12" s="192" t="n">
        <f aca="false">SUM(C13:C14)</f>
        <v>7313</v>
      </c>
      <c r="D12" s="193" t="n">
        <f aca="false">SUM(D13:D14)</f>
        <v>11441</v>
      </c>
      <c r="E12" s="192" t="n">
        <f aca="false">SUM(E13:E14)</f>
        <v>0</v>
      </c>
      <c r="F12" s="193" t="n">
        <f aca="false">SUM(F13:F14)</f>
        <v>0</v>
      </c>
    </row>
    <row r="13" customFormat="false" ht="15" hidden="false" customHeight="false" outlineLevel="0" collapsed="false">
      <c r="A13" s="191" t="s">
        <v>354</v>
      </c>
      <c r="B13" s="187"/>
      <c r="C13" s="76" t="n">
        <v>772</v>
      </c>
      <c r="D13" s="194" t="n">
        <v>191</v>
      </c>
      <c r="E13" s="76"/>
      <c r="F13" s="194"/>
    </row>
    <row r="14" customFormat="false" ht="15" hidden="false" customHeight="false" outlineLevel="0" collapsed="false">
      <c r="A14" s="191" t="s">
        <v>355</v>
      </c>
      <c r="B14" s="187"/>
      <c r="C14" s="76" t="n">
        <v>6541</v>
      </c>
      <c r="D14" s="194" t="n">
        <v>11250</v>
      </c>
      <c r="E14" s="76"/>
      <c r="F14" s="194"/>
    </row>
    <row r="15" customFormat="false" ht="15" hidden="false" customHeight="false" outlineLevel="0" collapsed="false">
      <c r="A15" s="191" t="s">
        <v>356</v>
      </c>
      <c r="B15" s="187"/>
      <c r="C15" s="76" t="n">
        <v>16176</v>
      </c>
      <c r="D15" s="194" t="n">
        <v>3184</v>
      </c>
      <c r="E15" s="76"/>
      <c r="F15" s="194"/>
    </row>
    <row r="16" customFormat="false" ht="15" hidden="false" customHeight="false" outlineLevel="0" collapsed="false">
      <c r="A16" s="195" t="s">
        <v>357</v>
      </c>
      <c r="B16" s="187"/>
      <c r="C16" s="76"/>
      <c r="D16" s="194"/>
      <c r="E16" s="76"/>
      <c r="F16" s="194"/>
    </row>
    <row r="17" customFormat="false" ht="15" hidden="false" customHeight="false" outlineLevel="0" collapsed="false">
      <c r="A17" s="191" t="s">
        <v>358</v>
      </c>
      <c r="B17" s="187"/>
      <c r="C17" s="76"/>
      <c r="D17" s="194"/>
      <c r="E17" s="76"/>
      <c r="F17" s="194"/>
    </row>
    <row r="18" customFormat="false" ht="15" hidden="false" customHeight="false" outlineLevel="0" collapsed="false">
      <c r="A18" s="191" t="s">
        <v>359</v>
      </c>
      <c r="B18" s="187"/>
      <c r="C18" s="192" t="n">
        <f aca="false">SUM(C19:C21)</f>
        <v>1269</v>
      </c>
      <c r="D18" s="193" t="n">
        <f aca="false">SUM(D19:D21)</f>
        <v>263</v>
      </c>
      <c r="E18" s="192" t="n">
        <f aca="false">SUM(E19:E21)</f>
        <v>0</v>
      </c>
      <c r="F18" s="193" t="n">
        <f aca="false">SUM(F19:F21)</f>
        <v>0</v>
      </c>
    </row>
    <row r="19" customFormat="false" ht="15" hidden="false" customHeight="false" outlineLevel="0" collapsed="false">
      <c r="A19" s="191" t="s">
        <v>360</v>
      </c>
      <c r="B19" s="187"/>
      <c r="C19" s="76"/>
      <c r="D19" s="194"/>
      <c r="E19" s="76"/>
      <c r="F19" s="194"/>
    </row>
    <row r="20" customFormat="false" ht="15" hidden="false" customHeight="false" outlineLevel="0" collapsed="false">
      <c r="A20" s="191" t="s">
        <v>361</v>
      </c>
      <c r="B20" s="187"/>
      <c r="C20" s="76" t="n">
        <v>1220</v>
      </c>
      <c r="D20" s="194" t="n">
        <v>229</v>
      </c>
      <c r="E20" s="76"/>
      <c r="F20" s="194"/>
    </row>
    <row r="21" customFormat="false" ht="15" hidden="false" customHeight="false" outlineLevel="0" collapsed="false">
      <c r="A21" s="191" t="s">
        <v>362</v>
      </c>
      <c r="B21" s="187"/>
      <c r="C21" s="76" t="n">
        <v>49</v>
      </c>
      <c r="D21" s="194" t="n">
        <v>34</v>
      </c>
      <c r="E21" s="76"/>
      <c r="F21" s="194"/>
    </row>
    <row r="22" customFormat="false" ht="15" hidden="false" customHeight="false" outlineLevel="0" collapsed="false">
      <c r="A22" s="195" t="s">
        <v>363</v>
      </c>
      <c r="B22" s="187"/>
      <c r="C22" s="76" t="n">
        <v>14628</v>
      </c>
      <c r="D22" s="194" t="n">
        <v>22249</v>
      </c>
      <c r="E22" s="76"/>
      <c r="F22" s="194"/>
    </row>
    <row r="23" customFormat="false" ht="15" hidden="false" customHeight="false" outlineLevel="0" collapsed="false">
      <c r="A23" s="191" t="s">
        <v>364</v>
      </c>
      <c r="B23" s="187"/>
      <c r="C23" s="192" t="n">
        <f aca="false">SUM(C24:C26)</f>
        <v>5238</v>
      </c>
      <c r="D23" s="193" t="n">
        <f aca="false">SUM(D24:D26)</f>
        <v>4424</v>
      </c>
      <c r="E23" s="192" t="n">
        <f aca="false">SUM(E24:E26)</f>
        <v>0</v>
      </c>
      <c r="F23" s="193" t="n">
        <f aca="false">SUM(F24:F26)</f>
        <v>0</v>
      </c>
    </row>
    <row r="24" customFormat="false" ht="15" hidden="false" customHeight="false" outlineLevel="0" collapsed="false">
      <c r="A24" s="191" t="s">
        <v>365</v>
      </c>
      <c r="B24" s="187"/>
      <c r="C24" s="76" t="n">
        <v>5238</v>
      </c>
      <c r="D24" s="194" t="n">
        <v>4424</v>
      </c>
      <c r="E24" s="76"/>
      <c r="F24" s="194"/>
    </row>
    <row r="25" customFormat="false" ht="15" hidden="false" customHeight="false" outlineLevel="0" collapsed="false">
      <c r="A25" s="191" t="s">
        <v>366</v>
      </c>
      <c r="B25" s="187"/>
      <c r="C25" s="76"/>
      <c r="D25" s="194"/>
      <c r="E25" s="76"/>
      <c r="F25" s="194"/>
    </row>
    <row r="26" customFormat="false" ht="15" hidden="false" customHeight="false" outlineLevel="0" collapsed="false">
      <c r="A26" s="191" t="s">
        <v>367</v>
      </c>
      <c r="B26" s="187"/>
      <c r="C26" s="76"/>
      <c r="D26" s="194"/>
      <c r="E26" s="76"/>
      <c r="F26" s="194"/>
    </row>
    <row r="27" customFormat="false" ht="15" hidden="false" customHeight="false" outlineLevel="0" collapsed="false">
      <c r="A27" s="195" t="s">
        <v>368</v>
      </c>
      <c r="B27" s="187"/>
      <c r="C27" s="76" t="n">
        <v>8</v>
      </c>
      <c r="D27" s="194" t="n">
        <v>23</v>
      </c>
      <c r="E27" s="76"/>
      <c r="F27" s="194"/>
    </row>
    <row r="28" s="190" customFormat="true" ht="15" hidden="false" customHeight="false" outlineLevel="0" collapsed="false">
      <c r="A28" s="186" t="s">
        <v>369</v>
      </c>
      <c r="B28" s="187" t="s">
        <v>67</v>
      </c>
      <c r="C28" s="188" t="n">
        <f aca="false">C29+C37+C38+C44+C45</f>
        <v>7601</v>
      </c>
      <c r="D28" s="189" t="n">
        <f aca="false">D29+D37+D38+D44+D45</f>
        <v>7589</v>
      </c>
      <c r="E28" s="188" t="n">
        <f aca="false">E29+E37+E38+E44+E45</f>
        <v>0</v>
      </c>
      <c r="F28" s="189" t="n">
        <f aca="false">F29+F37+F38+F44+F45</f>
        <v>0</v>
      </c>
    </row>
    <row r="29" customFormat="false" ht="15" hidden="false" customHeight="false" outlineLevel="0" collapsed="false">
      <c r="A29" s="191" t="s">
        <v>370</v>
      </c>
      <c r="B29" s="187"/>
      <c r="C29" s="192" t="n">
        <f aca="false">SUM(C30:C36)</f>
        <v>0</v>
      </c>
      <c r="D29" s="193" t="n">
        <f aca="false">SUM(D30:D36)</f>
        <v>0</v>
      </c>
      <c r="E29" s="192" t="n">
        <f aca="false">SUM(E30:E36)</f>
        <v>0</v>
      </c>
      <c r="F29" s="193" t="n">
        <f aca="false">SUM(F30:F36)</f>
        <v>0</v>
      </c>
    </row>
    <row r="30" customFormat="false" ht="15" hidden="false" customHeight="false" outlineLevel="0" collapsed="false">
      <c r="A30" s="195" t="s">
        <v>371</v>
      </c>
      <c r="B30" s="187"/>
      <c r="C30" s="76"/>
      <c r="D30" s="194"/>
      <c r="E30" s="76"/>
      <c r="F30" s="194"/>
    </row>
    <row r="31" customFormat="false" ht="15" hidden="false" customHeight="false" outlineLevel="0" collapsed="false">
      <c r="A31" s="195" t="s">
        <v>372</v>
      </c>
      <c r="B31" s="187"/>
      <c r="C31" s="76"/>
      <c r="D31" s="194"/>
      <c r="E31" s="76"/>
      <c r="F31" s="194"/>
    </row>
    <row r="32" customFormat="false" ht="15" hidden="false" customHeight="false" outlineLevel="0" collapsed="false">
      <c r="A32" s="195" t="s">
        <v>373</v>
      </c>
      <c r="B32" s="187"/>
      <c r="C32" s="76"/>
      <c r="D32" s="194"/>
      <c r="E32" s="76"/>
      <c r="F32" s="194"/>
    </row>
    <row r="33" customFormat="false" ht="15" hidden="false" customHeight="false" outlineLevel="0" collapsed="false">
      <c r="A33" s="195" t="s">
        <v>374</v>
      </c>
      <c r="B33" s="187"/>
      <c r="C33" s="76"/>
      <c r="D33" s="194"/>
      <c r="E33" s="76"/>
      <c r="F33" s="194"/>
    </row>
    <row r="34" customFormat="false" ht="15" hidden="false" customHeight="false" outlineLevel="0" collapsed="false">
      <c r="A34" s="195" t="s">
        <v>375</v>
      </c>
      <c r="B34" s="187"/>
      <c r="C34" s="76"/>
      <c r="D34" s="194"/>
      <c r="E34" s="76"/>
      <c r="F34" s="194"/>
    </row>
    <row r="35" customFormat="false" ht="15" hidden="false" customHeight="false" outlineLevel="0" collapsed="false">
      <c r="A35" s="195" t="s">
        <v>376</v>
      </c>
      <c r="B35" s="187"/>
      <c r="C35" s="76"/>
      <c r="D35" s="194"/>
      <c r="E35" s="76"/>
      <c r="F35" s="194"/>
    </row>
    <row r="36" customFormat="false" ht="15" hidden="false" customHeight="false" outlineLevel="0" collapsed="false">
      <c r="A36" s="195" t="s">
        <v>377</v>
      </c>
      <c r="B36" s="187"/>
      <c r="C36" s="76"/>
      <c r="D36" s="194"/>
      <c r="E36" s="76"/>
      <c r="F36" s="194"/>
    </row>
    <row r="37" customFormat="false" ht="15" hidden="false" customHeight="false" outlineLevel="0" collapsed="false">
      <c r="A37" s="195" t="s">
        <v>378</v>
      </c>
      <c r="B37" s="187"/>
      <c r="C37" s="76" t="n">
        <v>80</v>
      </c>
      <c r="D37" s="194" t="n">
        <v>98</v>
      </c>
      <c r="E37" s="76"/>
      <c r="F37" s="194"/>
    </row>
    <row r="38" customFormat="false" ht="15" hidden="false" customHeight="false" outlineLevel="0" collapsed="false">
      <c r="A38" s="195" t="s">
        <v>379</v>
      </c>
      <c r="B38" s="187"/>
      <c r="C38" s="192" t="n">
        <f aca="false">SUM(C39:C43)</f>
        <v>3026</v>
      </c>
      <c r="D38" s="193" t="n">
        <f aca="false">SUM(D39:D43)</f>
        <v>3672</v>
      </c>
      <c r="E38" s="192" t="n">
        <f aca="false">SUM(E39:E43)</f>
        <v>0</v>
      </c>
      <c r="F38" s="193" t="n">
        <f aca="false">SUM(F39:F43)</f>
        <v>0</v>
      </c>
    </row>
    <row r="39" customFormat="false" ht="15" hidden="false" customHeight="false" outlineLevel="0" collapsed="false">
      <c r="A39" s="195" t="s">
        <v>380</v>
      </c>
      <c r="B39" s="187"/>
      <c r="C39" s="76"/>
      <c r="D39" s="194"/>
      <c r="E39" s="76"/>
      <c r="F39" s="194"/>
    </row>
    <row r="40" customFormat="false" ht="15" hidden="false" customHeight="false" outlineLevel="0" collapsed="false">
      <c r="A40" s="195" t="s">
        <v>381</v>
      </c>
      <c r="B40" s="187"/>
      <c r="C40" s="76" t="n">
        <v>1374</v>
      </c>
      <c r="D40" s="194" t="n">
        <v>1002</v>
      </c>
      <c r="E40" s="76"/>
      <c r="F40" s="194"/>
    </row>
    <row r="41" customFormat="false" ht="15" hidden="false" customHeight="false" outlineLevel="0" collapsed="false">
      <c r="A41" s="195" t="s">
        <v>382</v>
      </c>
      <c r="B41" s="187"/>
      <c r="C41" s="76" t="n">
        <v>652</v>
      </c>
      <c r="D41" s="194" t="n">
        <v>951</v>
      </c>
      <c r="E41" s="76"/>
      <c r="F41" s="194"/>
    </row>
    <row r="42" customFormat="false" ht="15" hidden="false" customHeight="false" outlineLevel="0" collapsed="false">
      <c r="A42" s="195" t="s">
        <v>383</v>
      </c>
      <c r="B42" s="187"/>
      <c r="C42" s="76"/>
      <c r="D42" s="194"/>
      <c r="E42" s="76"/>
      <c r="F42" s="194"/>
    </row>
    <row r="43" customFormat="false" ht="15" hidden="false" customHeight="false" outlineLevel="0" collapsed="false">
      <c r="A43" s="195" t="s">
        <v>384</v>
      </c>
      <c r="B43" s="187"/>
      <c r="C43" s="76" t="n">
        <v>1000</v>
      </c>
      <c r="D43" s="194" t="n">
        <v>1719</v>
      </c>
      <c r="E43" s="76"/>
      <c r="F43" s="194"/>
    </row>
    <row r="44" customFormat="false" ht="15" hidden="false" customHeight="false" outlineLevel="0" collapsed="false">
      <c r="A44" s="191" t="s">
        <v>385</v>
      </c>
      <c r="B44" s="187"/>
      <c r="C44" s="76"/>
      <c r="D44" s="194"/>
      <c r="E44" s="76"/>
      <c r="F44" s="194"/>
    </row>
    <row r="45" customFormat="false" ht="15" hidden="false" customHeight="false" outlineLevel="0" collapsed="false">
      <c r="A45" s="195" t="s">
        <v>386</v>
      </c>
      <c r="B45" s="187"/>
      <c r="C45" s="76" t="n">
        <v>4495</v>
      </c>
      <c r="D45" s="194" t="n">
        <v>3819</v>
      </c>
      <c r="E45" s="76"/>
      <c r="F45" s="194"/>
    </row>
    <row r="46" s="190" customFormat="true" ht="15" hidden="false" customHeight="false" outlineLevel="0" collapsed="false">
      <c r="A46" s="196" t="s">
        <v>387</v>
      </c>
      <c r="B46" s="187"/>
      <c r="C46" s="188" t="n">
        <f aca="false">C7-C28</f>
        <v>45840</v>
      </c>
      <c r="D46" s="189" t="n">
        <f aca="false">D7-D28</f>
        <v>49940</v>
      </c>
      <c r="E46" s="188" t="n">
        <f aca="false">E7-E28</f>
        <v>0</v>
      </c>
      <c r="F46" s="189" t="n">
        <f aca="false">F7-F28</f>
        <v>0</v>
      </c>
    </row>
    <row r="47" s="190" customFormat="true" ht="15" hidden="false" customHeight="false" outlineLevel="0" collapsed="false">
      <c r="A47" s="186" t="s">
        <v>388</v>
      </c>
      <c r="B47" s="187"/>
      <c r="C47" s="188" t="n">
        <f aca="false">C48-C52</f>
        <v>2950</v>
      </c>
      <c r="D47" s="189" t="n">
        <f aca="false">D48-D52</f>
        <v>3047</v>
      </c>
      <c r="E47" s="188" t="n">
        <f aca="false">E48-E52</f>
        <v>0</v>
      </c>
      <c r="F47" s="189" t="n">
        <f aca="false">F48-F52</f>
        <v>0</v>
      </c>
    </row>
    <row r="48" customFormat="false" ht="15" hidden="false" customHeight="false" outlineLevel="0" collapsed="false">
      <c r="A48" s="191" t="s">
        <v>389</v>
      </c>
      <c r="B48" s="187"/>
      <c r="C48" s="192" t="n">
        <f aca="false">SUM(C49:C51)</f>
        <v>3583</v>
      </c>
      <c r="D48" s="193" t="n">
        <f aca="false">SUM(D49:D51)</f>
        <v>3329</v>
      </c>
      <c r="E48" s="192" t="n">
        <f aca="false">SUM(E49:E51)</f>
        <v>0</v>
      </c>
      <c r="F48" s="193" t="n">
        <f aca="false">SUM(F49:F51)</f>
        <v>0</v>
      </c>
    </row>
    <row r="49" customFormat="false" ht="15" hidden="false" customHeight="false" outlineLevel="0" collapsed="false">
      <c r="A49" s="191" t="s">
        <v>390</v>
      </c>
      <c r="B49" s="187"/>
      <c r="C49" s="76" t="n">
        <v>2974</v>
      </c>
      <c r="D49" s="194" t="n">
        <v>2340</v>
      </c>
      <c r="E49" s="76"/>
      <c r="F49" s="194"/>
    </row>
    <row r="50" customFormat="false" ht="15" hidden="false" customHeight="false" outlineLevel="0" collapsed="false">
      <c r="A50" s="191" t="s">
        <v>391</v>
      </c>
      <c r="B50" s="187"/>
      <c r="C50" s="76" t="n">
        <v>4</v>
      </c>
      <c r="D50" s="194" t="n">
        <v>6</v>
      </c>
      <c r="E50" s="76"/>
      <c r="F50" s="194"/>
    </row>
    <row r="51" customFormat="false" ht="15" hidden="false" customHeight="false" outlineLevel="0" collapsed="false">
      <c r="A51" s="191" t="s">
        <v>392</v>
      </c>
      <c r="B51" s="187"/>
      <c r="C51" s="76" t="n">
        <v>605</v>
      </c>
      <c r="D51" s="194" t="n">
        <v>983</v>
      </c>
      <c r="E51" s="76"/>
      <c r="F51" s="194"/>
    </row>
    <row r="52" customFormat="false" ht="15" hidden="false" customHeight="false" outlineLevel="0" collapsed="false">
      <c r="A52" s="191" t="s">
        <v>393</v>
      </c>
      <c r="B52" s="187"/>
      <c r="C52" s="192" t="n">
        <f aca="false">SUM(C53:C55)</f>
        <v>633</v>
      </c>
      <c r="D52" s="193" t="n">
        <f aca="false">SUM(D53:D55)</f>
        <v>282</v>
      </c>
      <c r="E52" s="192" t="n">
        <f aca="false">SUM(E53:E55)</f>
        <v>0</v>
      </c>
      <c r="F52" s="193" t="n">
        <f aca="false">SUM(F53:F55)</f>
        <v>0</v>
      </c>
    </row>
    <row r="53" customFormat="false" ht="15" hidden="false" customHeight="false" outlineLevel="0" collapsed="false">
      <c r="A53" s="195" t="s">
        <v>394</v>
      </c>
      <c r="B53" s="187"/>
      <c r="C53" s="76" t="n">
        <v>431</v>
      </c>
      <c r="D53" s="194"/>
      <c r="E53" s="76"/>
      <c r="F53" s="194"/>
    </row>
    <row r="54" customFormat="false" ht="15" hidden="false" customHeight="false" outlineLevel="0" collapsed="false">
      <c r="A54" s="195" t="s">
        <v>395</v>
      </c>
      <c r="B54" s="187"/>
      <c r="C54" s="76"/>
      <c r="D54" s="194"/>
      <c r="E54" s="76"/>
      <c r="F54" s="194"/>
    </row>
    <row r="55" customFormat="false" ht="15" hidden="false" customHeight="false" outlineLevel="0" collapsed="false">
      <c r="A55" s="191" t="s">
        <v>396</v>
      </c>
      <c r="B55" s="187"/>
      <c r="C55" s="76" t="n">
        <v>202</v>
      </c>
      <c r="D55" s="194" t="n">
        <v>282</v>
      </c>
      <c r="E55" s="76"/>
      <c r="F55" s="194"/>
    </row>
    <row r="56" s="190" customFormat="true" ht="15" hidden="false" customHeight="false" outlineLevel="0" collapsed="false">
      <c r="A56" s="186" t="s">
        <v>397</v>
      </c>
      <c r="B56" s="187"/>
      <c r="C56" s="188" t="n">
        <f aca="false">SUM(C57:C58)</f>
        <v>1854</v>
      </c>
      <c r="D56" s="189" t="n">
        <f aca="false">SUM(D57:D58)</f>
        <v>0</v>
      </c>
      <c r="E56" s="188" t="n">
        <f aca="false">SUM(E57:E58)</f>
        <v>0</v>
      </c>
      <c r="F56" s="189" t="n">
        <f aca="false">SUM(F57:F58)</f>
        <v>0</v>
      </c>
    </row>
    <row r="57" customFormat="false" ht="15" hidden="false" customHeight="false" outlineLevel="0" collapsed="false">
      <c r="A57" s="191" t="s">
        <v>398</v>
      </c>
      <c r="B57" s="187"/>
      <c r="C57" s="76"/>
      <c r="D57" s="194"/>
      <c r="E57" s="76"/>
      <c r="F57" s="194"/>
    </row>
    <row r="58" customFormat="false" ht="15" hidden="false" customHeight="false" outlineLevel="0" collapsed="false">
      <c r="A58" s="191" t="s">
        <v>399</v>
      </c>
      <c r="B58" s="187"/>
      <c r="C58" s="76" t="n">
        <v>1854</v>
      </c>
      <c r="D58" s="194" t="n">
        <v>0</v>
      </c>
      <c r="E58" s="76"/>
      <c r="F58" s="194"/>
    </row>
    <row r="59" s="190" customFormat="true" ht="15" hidden="false" customHeight="false" outlineLevel="0" collapsed="false">
      <c r="A59" s="196" t="s">
        <v>400</v>
      </c>
      <c r="B59" s="187"/>
      <c r="C59" s="188" t="n">
        <f aca="false">+C60+C67</f>
        <v>6329</v>
      </c>
      <c r="D59" s="197" t="n">
        <f aca="false">+D60+D67</f>
        <v>3558</v>
      </c>
      <c r="E59" s="198" t="n">
        <f aca="false">+E60+E67</f>
        <v>0</v>
      </c>
      <c r="F59" s="197" t="n">
        <f aca="false">+F60+F67</f>
        <v>0</v>
      </c>
    </row>
    <row r="60" customFormat="false" ht="15" hidden="false" customHeight="false" outlineLevel="0" collapsed="false">
      <c r="A60" s="199" t="s">
        <v>401</v>
      </c>
      <c r="B60" s="187"/>
      <c r="C60" s="188" t="n">
        <f aca="false">+C61-C64</f>
        <v>3370</v>
      </c>
      <c r="D60" s="197" t="n">
        <f aca="false">+D61-D64</f>
        <v>4507</v>
      </c>
      <c r="E60" s="198" t="n">
        <f aca="false">+E61-E64</f>
        <v>0</v>
      </c>
      <c r="F60" s="197" t="n">
        <f aca="false">+F61-F64</f>
        <v>0</v>
      </c>
    </row>
    <row r="61" customFormat="false" ht="15" hidden="false" customHeight="false" outlineLevel="0" collapsed="false">
      <c r="A61" s="199" t="s">
        <v>402</v>
      </c>
      <c r="B61" s="187"/>
      <c r="C61" s="188" t="n">
        <f aca="false">SUM(C62:C63)</f>
        <v>3370</v>
      </c>
      <c r="D61" s="197" t="n">
        <f aca="false">SUM(D62:D63)</f>
        <v>4507</v>
      </c>
      <c r="E61" s="198" t="n">
        <f aca="false">SUM(E62:E63)</f>
        <v>0</v>
      </c>
      <c r="F61" s="197" t="n">
        <f aca="false">SUM(F62:F63)</f>
        <v>0</v>
      </c>
    </row>
    <row r="62" customFormat="false" ht="15" hidden="false" customHeight="false" outlineLevel="0" collapsed="false">
      <c r="A62" s="199" t="s">
        <v>403</v>
      </c>
      <c r="B62" s="187"/>
      <c r="C62" s="76" t="n">
        <v>0</v>
      </c>
      <c r="D62" s="194"/>
      <c r="E62" s="76"/>
      <c r="F62" s="194"/>
    </row>
    <row r="63" customFormat="false" ht="15" hidden="false" customHeight="false" outlineLevel="0" collapsed="false">
      <c r="A63" s="199" t="s">
        <v>404</v>
      </c>
      <c r="B63" s="187"/>
      <c r="C63" s="76" t="n">
        <v>3370</v>
      </c>
      <c r="D63" s="194" t="n">
        <v>4507</v>
      </c>
      <c r="E63" s="76"/>
      <c r="F63" s="194"/>
    </row>
    <row r="64" customFormat="false" ht="15" hidden="false" customHeight="false" outlineLevel="0" collapsed="false">
      <c r="A64" s="199" t="s">
        <v>405</v>
      </c>
      <c r="B64" s="187"/>
      <c r="C64" s="188" t="n">
        <f aca="false">SUM(C65:C66)</f>
        <v>0</v>
      </c>
      <c r="D64" s="189" t="n">
        <f aca="false">SUM(D65:D66)</f>
        <v>0</v>
      </c>
      <c r="E64" s="188" t="n">
        <f aca="false">SUM(E65:E66)</f>
        <v>0</v>
      </c>
      <c r="F64" s="189" t="n">
        <f aca="false">SUM(F65:F66)</f>
        <v>0</v>
      </c>
    </row>
    <row r="65" customFormat="false" ht="15" hidden="false" customHeight="false" outlineLevel="0" collapsed="false">
      <c r="A65" s="199" t="s">
        <v>406</v>
      </c>
      <c r="B65" s="187"/>
      <c r="C65" s="76"/>
      <c r="D65" s="194"/>
      <c r="E65" s="76"/>
      <c r="F65" s="194"/>
    </row>
    <row r="66" customFormat="false" ht="15" hidden="false" customHeight="false" outlineLevel="0" collapsed="false">
      <c r="A66" s="199" t="s">
        <v>407</v>
      </c>
      <c r="B66" s="187"/>
      <c r="C66" s="76"/>
      <c r="D66" s="194"/>
      <c r="E66" s="76"/>
      <c r="F66" s="194"/>
    </row>
    <row r="67" customFormat="false" ht="15" hidden="false" customHeight="false" outlineLevel="0" collapsed="false">
      <c r="A67" s="199" t="s">
        <v>408</v>
      </c>
      <c r="B67" s="187"/>
      <c r="C67" s="188" t="n">
        <f aca="false">+C68-C69</f>
        <v>2959</v>
      </c>
      <c r="D67" s="188" t="n">
        <f aca="false">+D68-D69</f>
        <v>-949</v>
      </c>
      <c r="E67" s="188" t="n">
        <f aca="false">+E68-E69</f>
        <v>0</v>
      </c>
      <c r="F67" s="188" t="n">
        <f aca="false">+F68-F69</f>
        <v>0</v>
      </c>
    </row>
    <row r="68" customFormat="false" ht="15" hidden="false" customHeight="false" outlineLevel="0" collapsed="false">
      <c r="A68" s="199" t="s">
        <v>409</v>
      </c>
      <c r="B68" s="187"/>
      <c r="C68" s="76" t="n">
        <v>16084</v>
      </c>
      <c r="D68" s="194" t="n">
        <v>12124</v>
      </c>
      <c r="E68" s="76"/>
      <c r="F68" s="194"/>
    </row>
    <row r="69" customFormat="false" ht="15" hidden="false" customHeight="false" outlineLevel="0" collapsed="false">
      <c r="A69" s="199" t="s">
        <v>410</v>
      </c>
      <c r="B69" s="187"/>
      <c r="C69" s="76" t="n">
        <v>13125</v>
      </c>
      <c r="D69" s="194" t="n">
        <v>13073</v>
      </c>
      <c r="E69" s="76"/>
      <c r="F69" s="194"/>
    </row>
    <row r="70" s="190" customFormat="true" ht="15" hidden="false" customHeight="false" outlineLevel="0" collapsed="false">
      <c r="A70" s="196" t="s">
        <v>411</v>
      </c>
      <c r="B70" s="187" t="s">
        <v>75</v>
      </c>
      <c r="C70" s="76" t="n">
        <v>22427</v>
      </c>
      <c r="D70" s="194" t="n">
        <v>7796</v>
      </c>
      <c r="E70" s="76"/>
      <c r="F70" s="194"/>
    </row>
    <row r="71" s="190" customFormat="true" ht="15" hidden="false" customHeight="false" outlineLevel="0" collapsed="false">
      <c r="A71" s="196" t="s">
        <v>412</v>
      </c>
      <c r="B71" s="187"/>
      <c r="C71" s="188" t="n">
        <f aca="false">C46+C47+C56+C59+C70</f>
        <v>79400</v>
      </c>
      <c r="D71" s="189" t="n">
        <f aca="false">D46+D47+D56+D59+D70</f>
        <v>64341</v>
      </c>
      <c r="E71" s="188" t="n">
        <f aca="false">E46+E47+E56+E59+E70</f>
        <v>0</v>
      </c>
      <c r="F71" s="189" t="n">
        <f aca="false">F46+F47+F56+F59+F70</f>
        <v>0</v>
      </c>
    </row>
    <row r="72" s="190" customFormat="true" ht="15" hidden="false" customHeight="false" outlineLevel="0" collapsed="false">
      <c r="A72" s="196" t="s">
        <v>413</v>
      </c>
      <c r="B72" s="187" t="s">
        <v>82</v>
      </c>
      <c r="C72" s="76" t="n">
        <v>13369</v>
      </c>
      <c r="D72" s="194" t="n">
        <v>4806</v>
      </c>
      <c r="E72" s="76"/>
      <c r="F72" s="194"/>
    </row>
    <row r="73" s="190" customFormat="true" ht="15" hidden="false" customHeight="false" outlineLevel="0" collapsed="false">
      <c r="A73" s="196" t="s">
        <v>414</v>
      </c>
      <c r="B73" s="187" t="s">
        <v>87</v>
      </c>
      <c r="C73" s="76" t="n">
        <v>34248</v>
      </c>
      <c r="D73" s="194" t="n">
        <v>34213</v>
      </c>
      <c r="E73" s="76"/>
      <c r="F73" s="194"/>
    </row>
    <row r="74" s="190" customFormat="true" ht="15" hidden="false" customHeight="false" outlineLevel="0" collapsed="false">
      <c r="A74" s="196" t="s">
        <v>415</v>
      </c>
      <c r="B74" s="187"/>
      <c r="C74" s="188" t="n">
        <f aca="false">C71-C72-C73</f>
        <v>31783</v>
      </c>
      <c r="D74" s="189" t="n">
        <f aca="false">D71-D72-D73</f>
        <v>25322</v>
      </c>
      <c r="E74" s="188" t="n">
        <f aca="false">E71-E72-E73</f>
        <v>0</v>
      </c>
      <c r="F74" s="189" t="n">
        <f aca="false">F71-F72-F73</f>
        <v>0</v>
      </c>
    </row>
    <row r="75" s="190" customFormat="true" ht="15" hidden="false" customHeight="false" outlineLevel="0" collapsed="false">
      <c r="A75" s="196" t="s">
        <v>416</v>
      </c>
      <c r="B75" s="187" t="s">
        <v>91</v>
      </c>
      <c r="C75" s="76" t="n">
        <v>20</v>
      </c>
      <c r="D75" s="194" t="n">
        <v>363</v>
      </c>
      <c r="E75" s="76"/>
      <c r="F75" s="194"/>
    </row>
    <row r="76" s="190" customFormat="true" ht="15" hidden="false" customHeight="false" outlineLevel="0" collapsed="false">
      <c r="A76" s="196" t="s">
        <v>417</v>
      </c>
      <c r="B76" s="187"/>
      <c r="C76" s="200" t="n">
        <v>-30505</v>
      </c>
      <c r="D76" s="201" t="n">
        <v>-106256</v>
      </c>
      <c r="E76" s="200"/>
      <c r="F76" s="201"/>
      <c r="G76" s="202"/>
      <c r="H76" s="202"/>
      <c r="I76" s="203"/>
      <c r="J76" s="203"/>
    </row>
    <row r="77" s="190" customFormat="true" ht="15" hidden="false" customHeight="false" outlineLevel="0" collapsed="false">
      <c r="A77" s="196" t="s">
        <v>418</v>
      </c>
      <c r="B77" s="187"/>
      <c r="C77" s="188" t="n">
        <f aca="false">C74+C75+C76</f>
        <v>1298</v>
      </c>
      <c r="D77" s="197" t="n">
        <f aca="false">D74+D75+D76</f>
        <v>-80571</v>
      </c>
      <c r="E77" s="188" t="n">
        <f aca="false">E74+E75+E76</f>
        <v>0</v>
      </c>
      <c r="F77" s="197" t="n">
        <f aca="false">F74+F75+F76</f>
        <v>0</v>
      </c>
    </row>
    <row r="78" s="190" customFormat="true" ht="15" hidden="false" customHeight="false" outlineLevel="0" collapsed="false">
      <c r="A78" s="196" t="s">
        <v>419</v>
      </c>
      <c r="B78" s="187"/>
      <c r="C78" s="76" t="n">
        <v>0</v>
      </c>
      <c r="D78" s="194" t="n">
        <v>13383</v>
      </c>
      <c r="E78" s="76"/>
      <c r="F78" s="194"/>
    </row>
    <row r="79" s="190" customFormat="true" ht="15" hidden="false" customHeight="false" outlineLevel="0" collapsed="false">
      <c r="A79" s="196" t="s">
        <v>420</v>
      </c>
      <c r="B79" s="187"/>
      <c r="C79" s="188" t="n">
        <f aca="false">C77-C78</f>
        <v>1298</v>
      </c>
      <c r="D79" s="189" t="n">
        <f aca="false">D77-D78</f>
        <v>-93954</v>
      </c>
      <c r="E79" s="188" t="n">
        <f aca="false">E77-E78</f>
        <v>0</v>
      </c>
      <c r="F79" s="189" t="n">
        <f aca="false">F77-F78</f>
        <v>0</v>
      </c>
    </row>
    <row r="80" s="190" customFormat="true" ht="15" hidden="false" customHeight="false" outlineLevel="0" collapsed="false">
      <c r="A80" s="196" t="s">
        <v>421</v>
      </c>
      <c r="B80" s="187"/>
      <c r="C80" s="188" t="n">
        <f aca="false">C81-C84</f>
        <v>16588</v>
      </c>
      <c r="D80" s="189" t="n">
        <f aca="false">D81-D84</f>
        <v>6017</v>
      </c>
      <c r="E80" s="188" t="n">
        <f aca="false">E81-E84</f>
        <v>0</v>
      </c>
      <c r="F80" s="189" t="n">
        <f aca="false">F81-F84</f>
        <v>0</v>
      </c>
    </row>
    <row r="81" s="190" customFormat="true" ht="15" hidden="false" customHeight="false" outlineLevel="0" collapsed="false">
      <c r="A81" s="204" t="s">
        <v>422</v>
      </c>
      <c r="B81" s="187"/>
      <c r="C81" s="192" t="n">
        <f aca="false">+C82-C83</f>
        <v>16588</v>
      </c>
      <c r="D81" s="193" t="n">
        <f aca="false">+D82-D83</f>
        <v>8980</v>
      </c>
      <c r="E81" s="192" t="n">
        <f aca="false">+E82-E83</f>
        <v>0</v>
      </c>
      <c r="F81" s="193" t="n">
        <f aca="false">+F82-F83</f>
        <v>0</v>
      </c>
    </row>
    <row r="82" s="190" customFormat="true" ht="15" hidden="false" customHeight="false" outlineLevel="0" collapsed="false">
      <c r="A82" s="204" t="s">
        <v>423</v>
      </c>
      <c r="B82" s="187"/>
      <c r="C82" s="76" t="n">
        <v>16588</v>
      </c>
      <c r="D82" s="194" t="n">
        <v>8980</v>
      </c>
      <c r="E82" s="76"/>
      <c r="F82" s="194"/>
    </row>
    <row r="83" s="190" customFormat="true" ht="15" hidden="false" customHeight="false" outlineLevel="0" collapsed="false">
      <c r="A83" s="204" t="s">
        <v>424</v>
      </c>
      <c r="B83" s="187"/>
      <c r="C83" s="76"/>
      <c r="D83" s="194"/>
      <c r="E83" s="76"/>
      <c r="F83" s="194"/>
    </row>
    <row r="84" s="190" customFormat="true" ht="15" hidden="false" customHeight="false" outlineLevel="0" collapsed="false">
      <c r="A84" s="204" t="s">
        <v>425</v>
      </c>
      <c r="B84" s="187"/>
      <c r="C84" s="76"/>
      <c r="D84" s="194" t="n">
        <v>2963</v>
      </c>
      <c r="E84" s="76"/>
      <c r="F84" s="194"/>
    </row>
    <row r="85" s="190" customFormat="true" ht="15" hidden="false" customHeight="false" outlineLevel="0" collapsed="false">
      <c r="A85" s="196" t="s">
        <v>426</v>
      </c>
      <c r="B85" s="187" t="s">
        <v>99</v>
      </c>
      <c r="C85" s="188" t="n">
        <f aca="false">C79+C80</f>
        <v>17886</v>
      </c>
      <c r="D85" s="189" t="n">
        <f aca="false">D79+D80</f>
        <v>-87937</v>
      </c>
      <c r="E85" s="188" t="n">
        <f aca="false">E79+E80</f>
        <v>0</v>
      </c>
      <c r="F85" s="189" t="n">
        <f aca="false">F79+F80</f>
        <v>0</v>
      </c>
    </row>
    <row r="86" customFormat="false" ht="22.5" hidden="false" customHeight="true" outlineLevel="0" collapsed="false">
      <c r="A86" s="205" t="s">
        <v>427</v>
      </c>
      <c r="B86" s="206"/>
      <c r="C86" s="207"/>
      <c r="D86" s="208"/>
      <c r="E86" s="207"/>
      <c r="F86" s="208"/>
    </row>
    <row r="87" customFormat="false" ht="15" hidden="false" customHeight="false" outlineLevel="0" collapsed="false">
      <c r="A87" s="162"/>
    </row>
    <row r="986" customFormat="false" ht="15" hidden="false" customHeight="false" outlineLevel="0" collapsed="false">
      <c r="A986" s="209"/>
    </row>
  </sheetData>
  <sheetProtection sheet="true" password="cf27" objects="true" scenarios="true"/>
  <mergeCells count="2">
    <mergeCell ref="C4:D4"/>
    <mergeCell ref="E4:F4"/>
  </mergeCell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2" width="55.14"/>
    <col collapsed="false" customWidth="true" hidden="false" outlineLevel="0" max="3" min="2" style="469" width="18.41"/>
    <col collapsed="false" customWidth="false" hidden="false" outlineLevel="0" max="257" min="4" style="469" width="9.14"/>
  </cols>
  <sheetData>
    <row r="1" customFormat="false" ht="20.25" hidden="false" customHeight="true" outlineLevel="0" collapsed="false">
      <c r="A1" s="1003" t="s">
        <v>2849</v>
      </c>
    </row>
    <row r="2" customFormat="false" ht="20.25" hidden="false" customHeight="true" outlineLevel="0" collapsed="false">
      <c r="A2" s="1004" t="s">
        <v>2850</v>
      </c>
    </row>
    <row r="3" customFormat="false" ht="12.75" hidden="false" customHeight="true" outlineLevel="0" collapsed="false">
      <c r="A3" s="1004"/>
    </row>
    <row r="4" customFormat="false" ht="17.25" hidden="false" customHeight="true" outlineLevel="0" collapsed="false">
      <c r="A4" s="1005" t="s">
        <v>2851</v>
      </c>
    </row>
    <row r="5" customFormat="false" ht="15" hidden="false" customHeight="true" outlineLevel="0" collapsed="false">
      <c r="A5" s="1005"/>
    </row>
    <row r="6" customFormat="false" ht="15" hidden="false" customHeight="true" outlineLevel="0" collapsed="false">
      <c r="A6" s="1006"/>
      <c r="B6" s="596" t="s">
        <v>277</v>
      </c>
      <c r="C6" s="563" t="s">
        <v>510</v>
      </c>
    </row>
    <row r="7" customFormat="false" ht="15.75" hidden="false" customHeight="true" outlineLevel="0" collapsed="false">
      <c r="A7" s="1007" t="s">
        <v>2852</v>
      </c>
      <c r="B7" s="1008"/>
      <c r="C7" s="1009"/>
    </row>
    <row r="8" customFormat="false" ht="14.25" hidden="false" customHeight="true" outlineLevel="0" collapsed="false">
      <c r="A8" s="1007" t="s">
        <v>2853</v>
      </c>
      <c r="B8" s="1008"/>
      <c r="C8" s="1009"/>
    </row>
    <row r="9" customFormat="false" ht="15" hidden="false" customHeight="true" outlineLevel="0" collapsed="false">
      <c r="A9" s="1007" t="s">
        <v>2854</v>
      </c>
      <c r="B9" s="1008"/>
      <c r="C9" s="1009"/>
    </row>
    <row r="10" customFormat="false" ht="13.5" hidden="false" customHeight="true" outlineLevel="0" collapsed="false">
      <c r="A10" s="1007" t="s">
        <v>2855</v>
      </c>
      <c r="B10" s="1008"/>
      <c r="C10" s="1009"/>
    </row>
    <row r="11" customFormat="false" ht="12.75" hidden="false" customHeight="true" outlineLevel="0" collapsed="false">
      <c r="A11" s="1007" t="s">
        <v>2856</v>
      </c>
      <c r="B11" s="1008"/>
      <c r="C11" s="1009"/>
    </row>
    <row r="12" customFormat="false" ht="12" hidden="false" customHeight="true" outlineLevel="0" collapsed="false">
      <c r="A12" s="1007" t="s">
        <v>2857</v>
      </c>
      <c r="B12" s="1008"/>
      <c r="C12" s="1009"/>
    </row>
    <row r="13" customFormat="false" ht="12.75" hidden="false" customHeight="true" outlineLevel="0" collapsed="false">
      <c r="A13" s="1010" t="s">
        <v>2858</v>
      </c>
      <c r="B13" s="1011" t="n">
        <f aca="false">B7+B8+B9-B10-B11+B12</f>
        <v>0</v>
      </c>
      <c r="C13" s="1012" t="n">
        <f aca="false">C7+C8+C9-C10-C11+C12</f>
        <v>0</v>
      </c>
    </row>
    <row r="14" customFormat="false" ht="13.5" hidden="false" customHeight="true" outlineLevel="0" collapsed="false">
      <c r="A14" s="1013" t="s">
        <v>2859</v>
      </c>
      <c r="B14" s="1008"/>
      <c r="C14" s="1009"/>
    </row>
    <row r="15" customFormat="false" ht="13.5" hidden="false" customHeight="true" outlineLevel="0" collapsed="false">
      <c r="A15" s="523" t="s">
        <v>2860</v>
      </c>
      <c r="B15" s="1011" t="n">
        <f aca="false">B13-B14</f>
        <v>0</v>
      </c>
      <c r="C15" s="1012" t="n">
        <f aca="false">C13-C14</f>
        <v>0</v>
      </c>
    </row>
    <row r="16" customFormat="false" ht="13.5" hidden="false" customHeight="true" outlineLevel="0" collapsed="false">
      <c r="A16" s="523" t="s">
        <v>2861</v>
      </c>
      <c r="B16" s="1008"/>
      <c r="C16" s="1009"/>
    </row>
    <row r="17" customFormat="false" ht="15.75" hidden="false" customHeight="true" outlineLevel="0" collapsed="false">
      <c r="A17" s="1014" t="s">
        <v>2862</v>
      </c>
      <c r="B17" s="1015" t="n">
        <f aca="false">B15+B16</f>
        <v>0</v>
      </c>
      <c r="C17" s="1016" t="n">
        <f aca="false">C15+C16</f>
        <v>0</v>
      </c>
    </row>
    <row r="18" customFormat="false" ht="13.5" hidden="false" customHeight="true" outlineLevel="0" collapsed="false">
      <c r="A18" s="1017"/>
    </row>
    <row r="19" customFormat="false" ht="16.5" hidden="false" customHeight="true" outlineLevel="0" collapsed="false">
      <c r="A19" s="1018" t="s">
        <v>2863</v>
      </c>
    </row>
    <row r="20" customFormat="false" ht="11.25" hidden="false" customHeight="true" outlineLevel="0" collapsed="false">
      <c r="A20" s="1019"/>
    </row>
    <row r="21" customFormat="false" ht="15.75" hidden="false" customHeight="true" outlineLevel="0" collapsed="false">
      <c r="A21" s="1020"/>
      <c r="B21" s="596" t="s">
        <v>277</v>
      </c>
      <c r="C21" s="563" t="s">
        <v>510</v>
      </c>
    </row>
    <row r="22" customFormat="false" ht="12.75" hidden="false" customHeight="true" outlineLevel="0" collapsed="false">
      <c r="A22" s="1021" t="s">
        <v>2864</v>
      </c>
      <c r="B22" s="1008"/>
      <c r="C22" s="1009"/>
    </row>
    <row r="23" customFormat="false" ht="12.75" hidden="false" customHeight="true" outlineLevel="0" collapsed="false">
      <c r="A23" s="1022" t="s">
        <v>2852</v>
      </c>
      <c r="B23" s="1008"/>
      <c r="C23" s="1009"/>
    </row>
    <row r="24" customFormat="false" ht="12.75" hidden="false" customHeight="true" outlineLevel="0" collapsed="false">
      <c r="A24" s="1022" t="s">
        <v>2865</v>
      </c>
      <c r="B24" s="1008"/>
      <c r="C24" s="1009"/>
    </row>
    <row r="25" customFormat="false" ht="12.75" hidden="false" customHeight="true" outlineLevel="0" collapsed="false">
      <c r="A25" s="1022" t="s">
        <v>2853</v>
      </c>
      <c r="B25" s="1008"/>
      <c r="C25" s="1009"/>
    </row>
    <row r="26" customFormat="false" ht="12.75" hidden="false" customHeight="true" outlineLevel="0" collapsed="false">
      <c r="A26" s="1022" t="s">
        <v>2866</v>
      </c>
      <c r="B26" s="1008"/>
      <c r="C26" s="1009"/>
    </row>
    <row r="27" customFormat="false" ht="12.75" hidden="false" customHeight="true" outlineLevel="0" collapsed="false">
      <c r="A27" s="1022" t="s">
        <v>2867</v>
      </c>
      <c r="B27" s="1008"/>
      <c r="C27" s="1009"/>
    </row>
    <row r="28" customFormat="false" ht="12.75" hidden="false" customHeight="true" outlineLevel="0" collapsed="false">
      <c r="A28" s="1022" t="s">
        <v>2856</v>
      </c>
      <c r="B28" s="1008"/>
      <c r="C28" s="1009"/>
    </row>
    <row r="29" customFormat="false" ht="12.75" hidden="false" customHeight="true" outlineLevel="0" collapsed="false">
      <c r="A29" s="1021" t="s">
        <v>2868</v>
      </c>
      <c r="B29" s="1008"/>
      <c r="C29" s="1009"/>
    </row>
    <row r="30" customFormat="false" ht="12.75" hidden="false" customHeight="true" outlineLevel="0" collapsed="false">
      <c r="A30" s="1021" t="s">
        <v>2869</v>
      </c>
      <c r="B30" s="1008"/>
      <c r="C30" s="1009"/>
    </row>
    <row r="31" customFormat="false" ht="12.75" hidden="false" customHeight="true" outlineLevel="0" collapsed="false">
      <c r="A31" s="1023" t="s">
        <v>2870</v>
      </c>
      <c r="B31" s="1015" t="n">
        <f aca="false">+B29-B30</f>
        <v>0</v>
      </c>
      <c r="C31" s="1016" t="n">
        <f aca="false">+C29-C30</f>
        <v>0</v>
      </c>
    </row>
    <row r="32" customFormat="false" ht="14.25" hidden="false" customHeight="true" outlineLevel="0" collapsed="false">
      <c r="A32" s="1017"/>
    </row>
    <row r="33" customFormat="false" ht="11.25" hidden="false" customHeight="true" outlineLevel="0" collapsed="false">
      <c r="A33" s="1024"/>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2" width="49.56"/>
    <col collapsed="false" customWidth="true" hidden="false" outlineLevel="0" max="3" min="2" style="469" width="18.41"/>
    <col collapsed="false" customWidth="false" hidden="false" outlineLevel="0" max="257" min="4" style="469" width="9.14"/>
  </cols>
  <sheetData>
    <row r="1" customFormat="false" ht="20.25" hidden="false" customHeight="true" outlineLevel="0" collapsed="false">
      <c r="A1" s="1003" t="s">
        <v>2871</v>
      </c>
    </row>
    <row r="2" customFormat="false" ht="20.25" hidden="false" customHeight="true" outlineLevel="0" collapsed="false">
      <c r="A2" s="1004" t="s">
        <v>2872</v>
      </c>
    </row>
    <row r="3" customFormat="false" ht="12.75" hidden="false" customHeight="true" outlineLevel="0" collapsed="false">
      <c r="A3" s="1004"/>
    </row>
    <row r="4" customFormat="false" ht="17.25" hidden="false" customHeight="true" outlineLevel="0" collapsed="false">
      <c r="A4" s="1005" t="s">
        <v>2873</v>
      </c>
    </row>
    <row r="5" customFormat="false" ht="15" hidden="false" customHeight="true" outlineLevel="0" collapsed="false">
      <c r="A5" s="1005"/>
    </row>
    <row r="6" customFormat="false" ht="15" hidden="false" customHeight="true" outlineLevel="0" collapsed="false">
      <c r="A6" s="1006"/>
      <c r="B6" s="596" t="s">
        <v>773</v>
      </c>
      <c r="C6" s="563" t="s">
        <v>1329</v>
      </c>
    </row>
    <row r="7" customFormat="false" ht="15.75" hidden="false" customHeight="true" outlineLevel="0" collapsed="false">
      <c r="A7" s="1007" t="s">
        <v>2874</v>
      </c>
      <c r="B7" s="1025" t="n">
        <f aca="false">'nakitakım(1)'!B7</f>
        <v>0</v>
      </c>
      <c r="C7" s="1026" t="n">
        <f aca="false">'nakitakım(1)'!C7</f>
        <v>0</v>
      </c>
    </row>
    <row r="8" customFormat="false" ht="14.25" hidden="false" customHeight="true" outlineLevel="0" collapsed="false">
      <c r="A8" s="1022" t="s">
        <v>2875</v>
      </c>
      <c r="B8" s="1025" t="n">
        <f aca="false">'nakitakım(1)'!B8</f>
        <v>0</v>
      </c>
      <c r="C8" s="1026" t="n">
        <f aca="false">'nakitakım(1)'!C8</f>
        <v>0</v>
      </c>
    </row>
    <row r="9" customFormat="false" ht="15" hidden="false" customHeight="true" outlineLevel="0" collapsed="false">
      <c r="A9" s="1007" t="s">
        <v>2876</v>
      </c>
      <c r="B9" s="1025" t="n">
        <f aca="false">'nakitakım(1)'!B9</f>
        <v>0</v>
      </c>
      <c r="C9" s="1026" t="n">
        <f aca="false">'nakitakım(1)'!C9</f>
        <v>0</v>
      </c>
    </row>
    <row r="10" customFormat="false" ht="13.5" hidden="false" customHeight="true" outlineLevel="0" collapsed="false">
      <c r="A10" s="1007" t="s">
        <v>2877</v>
      </c>
      <c r="B10" s="1025" t="n">
        <f aca="false">'nakitakım(1)'!B10</f>
        <v>0</v>
      </c>
      <c r="C10" s="1026" t="n">
        <f aca="false">'nakitakım(1)'!C10</f>
        <v>0</v>
      </c>
    </row>
    <row r="11" customFormat="false" ht="12.75" hidden="false" customHeight="true" outlineLevel="0" collapsed="false">
      <c r="A11" s="1007" t="s">
        <v>2878</v>
      </c>
      <c r="B11" s="1025" t="n">
        <f aca="false">'nakitakım(1)'!B11</f>
        <v>0</v>
      </c>
      <c r="C11" s="1026" t="n">
        <f aca="false">'nakitakım(1)'!C11</f>
        <v>0</v>
      </c>
    </row>
    <row r="12" customFormat="false" ht="12" hidden="false" customHeight="true" outlineLevel="0" collapsed="false">
      <c r="A12" s="1007" t="s">
        <v>2879</v>
      </c>
      <c r="B12" s="1025" t="n">
        <f aca="false">'nakitakım(1)'!B12</f>
        <v>0</v>
      </c>
      <c r="C12" s="1026" t="n">
        <f aca="false">'nakitakım(1)'!C12</f>
        <v>0</v>
      </c>
    </row>
    <row r="13" customFormat="false" ht="12.75" hidden="false" customHeight="true" outlineLevel="0" collapsed="false">
      <c r="A13" s="1010" t="s">
        <v>2880</v>
      </c>
      <c r="B13" s="1011" t="n">
        <f aca="false">'nakitakım(1)'!B13</f>
        <v>0</v>
      </c>
      <c r="C13" s="1012" t="n">
        <f aca="false">'nakitakım(1)'!C13</f>
        <v>0</v>
      </c>
    </row>
    <row r="14" customFormat="false" ht="13.5" hidden="false" customHeight="true" outlineLevel="0" collapsed="false">
      <c r="A14" s="1013" t="s">
        <v>2881</v>
      </c>
      <c r="B14" s="1025" t="n">
        <f aca="false">'nakitakım(1)'!B14</f>
        <v>0</v>
      </c>
      <c r="C14" s="1026" t="n">
        <f aca="false">'nakitakım(1)'!C14</f>
        <v>0</v>
      </c>
    </row>
    <row r="15" customFormat="false" ht="13.5" hidden="false" customHeight="true" outlineLevel="0" collapsed="false">
      <c r="A15" s="523" t="s">
        <v>2882</v>
      </c>
      <c r="B15" s="1011" t="n">
        <f aca="false">'nakitakım(1)'!B15</f>
        <v>0</v>
      </c>
      <c r="C15" s="1012" t="n">
        <f aca="false">'nakitakım(1)'!C15</f>
        <v>0</v>
      </c>
    </row>
    <row r="16" customFormat="false" ht="13.5" hidden="false" customHeight="true" outlineLevel="0" collapsed="false">
      <c r="A16" s="523" t="s">
        <v>2883</v>
      </c>
      <c r="B16" s="1025" t="n">
        <f aca="false">'nakitakım(1)'!B16</f>
        <v>0</v>
      </c>
      <c r="C16" s="1026" t="n">
        <f aca="false">'nakitakım(1)'!C16</f>
        <v>0</v>
      </c>
    </row>
    <row r="17" customFormat="false" ht="15.75" hidden="false" customHeight="true" outlineLevel="0" collapsed="false">
      <c r="A17" s="1014" t="s">
        <v>2884</v>
      </c>
      <c r="B17" s="1015" t="n">
        <f aca="false">'nakitakım(1)'!B17</f>
        <v>0</v>
      </c>
      <c r="C17" s="1016" t="n">
        <f aca="false">'nakitakım(1)'!C17</f>
        <v>0</v>
      </c>
      <c r="E17" s="469" t="s">
        <v>240</v>
      </c>
    </row>
    <row r="18" customFormat="false" ht="11.25" hidden="false" customHeight="true" outlineLevel="0" collapsed="false">
      <c r="A18" s="1027"/>
    </row>
    <row r="19" customFormat="false" ht="16.5" hidden="false" customHeight="true" outlineLevel="0" collapsed="false">
      <c r="A19" s="1018" t="s">
        <v>2885</v>
      </c>
    </row>
    <row r="20" customFormat="false" ht="11.25" hidden="false" customHeight="true" outlineLevel="0" collapsed="false">
      <c r="A20" s="1019"/>
    </row>
    <row r="21" customFormat="false" ht="15.75" hidden="false" customHeight="true" outlineLevel="0" collapsed="false">
      <c r="A21" s="1020"/>
      <c r="B21" s="596" t="s">
        <v>773</v>
      </c>
      <c r="C21" s="563" t="s">
        <v>1329</v>
      </c>
    </row>
    <row r="22" customFormat="false" ht="12.75" hidden="false" customHeight="true" outlineLevel="0" collapsed="false">
      <c r="A22" s="1021" t="s">
        <v>2886</v>
      </c>
      <c r="B22" s="1025" t="n">
        <f aca="false">'nakitakım(1)'!B22</f>
        <v>0</v>
      </c>
      <c r="C22" s="1028" t="n">
        <f aca="false">'nakitakım(1)'!C22</f>
        <v>0</v>
      </c>
    </row>
    <row r="23" customFormat="false" ht="12.75" hidden="false" customHeight="true" outlineLevel="0" collapsed="false">
      <c r="A23" s="1022" t="s">
        <v>2874</v>
      </c>
      <c r="B23" s="1025" t="n">
        <f aca="false">'nakitakım(1)'!B23</f>
        <v>0</v>
      </c>
      <c r="C23" s="1026" t="n">
        <f aca="false">'nakitakım(1)'!C23</f>
        <v>0</v>
      </c>
    </row>
    <row r="24" customFormat="false" ht="12.75" hidden="false" customHeight="true" outlineLevel="0" collapsed="false">
      <c r="A24" s="1022" t="s">
        <v>2887</v>
      </c>
      <c r="B24" s="1025" t="n">
        <f aca="false">'nakitakım(1)'!B24</f>
        <v>0</v>
      </c>
      <c r="C24" s="1026" t="n">
        <f aca="false">'nakitakım(1)'!C24</f>
        <v>0</v>
      </c>
    </row>
    <row r="25" customFormat="false" ht="12.75" hidden="false" customHeight="true" outlineLevel="0" collapsed="false">
      <c r="A25" s="1022" t="s">
        <v>2875</v>
      </c>
      <c r="B25" s="1025" t="n">
        <f aca="false">'nakitakım(1)'!B25</f>
        <v>0</v>
      </c>
      <c r="C25" s="1026" t="n">
        <f aca="false">'nakitakım(1)'!C25</f>
        <v>0</v>
      </c>
    </row>
    <row r="26" customFormat="false" ht="12.75" hidden="false" customHeight="true" outlineLevel="0" collapsed="false">
      <c r="A26" s="1022" t="s">
        <v>2888</v>
      </c>
      <c r="B26" s="1025" t="n">
        <f aca="false">'nakitakım(1)'!B26</f>
        <v>0</v>
      </c>
      <c r="C26" s="1026" t="n">
        <f aca="false">'nakitakım(1)'!C26</f>
        <v>0</v>
      </c>
    </row>
    <row r="27" customFormat="false" ht="12.75" hidden="false" customHeight="true" outlineLevel="0" collapsed="false">
      <c r="A27" s="1022" t="s">
        <v>2889</v>
      </c>
      <c r="B27" s="1025" t="n">
        <f aca="false">'nakitakım(1)'!B27</f>
        <v>0</v>
      </c>
      <c r="C27" s="1026" t="n">
        <f aca="false">'nakitakım(1)'!C27</f>
        <v>0</v>
      </c>
    </row>
    <row r="28" customFormat="false" ht="12.75" hidden="false" customHeight="true" outlineLevel="0" collapsed="false">
      <c r="A28" s="1022" t="s">
        <v>2878</v>
      </c>
      <c r="B28" s="1025" t="n">
        <f aca="false">'nakitakım(1)'!B28</f>
        <v>0</v>
      </c>
      <c r="C28" s="1026" t="n">
        <f aca="false">'nakitakım(1)'!C28</f>
        <v>0</v>
      </c>
    </row>
    <row r="29" customFormat="false" ht="12.75" hidden="false" customHeight="true" outlineLevel="0" collapsed="false">
      <c r="A29" s="1021" t="s">
        <v>2890</v>
      </c>
      <c r="B29" s="1025" t="n">
        <f aca="false">'nakitakım(1)'!B29</f>
        <v>0</v>
      </c>
      <c r="C29" s="1026" t="n">
        <f aca="false">'nakitakım(1)'!C29</f>
        <v>0</v>
      </c>
    </row>
    <row r="30" customFormat="false" ht="12.75" hidden="false" customHeight="true" outlineLevel="0" collapsed="false">
      <c r="A30" s="1021" t="s">
        <v>2891</v>
      </c>
      <c r="B30" s="1025" t="n">
        <f aca="false">'nakitakım(1)'!B30</f>
        <v>0</v>
      </c>
      <c r="C30" s="1026" t="n">
        <f aca="false">'nakitakım(1)'!C30</f>
        <v>0</v>
      </c>
    </row>
    <row r="31" customFormat="false" ht="12.75" hidden="false" customHeight="true" outlineLevel="0" collapsed="false">
      <c r="A31" s="1023" t="s">
        <v>2892</v>
      </c>
      <c r="B31" s="1015" t="n">
        <f aca="false">'nakitakım(1)'!B31</f>
        <v>0</v>
      </c>
      <c r="C31" s="1016" t="n">
        <f aca="false">'nakitakım(1)'!C31</f>
        <v>0</v>
      </c>
    </row>
    <row r="32" customFormat="false" ht="11.25" hidden="false" customHeight="true" outlineLevel="0" collapsed="false">
      <c r="A32" s="1027"/>
    </row>
    <row r="33" customFormat="false" ht="11.25" hidden="false" customHeight="true" outlineLevel="0" collapsed="false">
      <c r="A33" s="1029"/>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1.25" zeroHeight="false" outlineLevelRow="0" outlineLevelCol="0"/>
  <cols>
    <col collapsed="false" customWidth="true" hidden="false" outlineLevel="0" max="1" min="1" style="1002" width="49.56"/>
    <col collapsed="false" customWidth="true" hidden="false" outlineLevel="0" max="3" min="2" style="469" width="18.41"/>
    <col collapsed="false" customWidth="false" hidden="false" outlineLevel="0" max="257" min="4" style="469" width="9.14"/>
  </cols>
  <sheetData>
    <row r="1" customFormat="false" ht="15.75" hidden="false" customHeight="true" outlineLevel="0" collapsed="false">
      <c r="A1" s="1030" t="s">
        <v>2893</v>
      </c>
      <c r="B1" s="497"/>
      <c r="C1" s="497"/>
    </row>
    <row r="2" customFormat="false" ht="11.25" hidden="false" customHeight="true" outlineLevel="0" collapsed="false">
      <c r="A2" s="1031"/>
      <c r="B2" s="497"/>
      <c r="C2" s="497"/>
    </row>
    <row r="3" customFormat="false" ht="15.75" hidden="false" customHeight="true" outlineLevel="0" collapsed="false">
      <c r="A3" s="1032"/>
      <c r="B3" s="535" t="s">
        <v>277</v>
      </c>
      <c r="C3" s="536" t="s">
        <v>510</v>
      </c>
    </row>
    <row r="4" s="527" customFormat="true" ht="11.25" hidden="false" customHeight="true" outlineLevel="0" collapsed="false">
      <c r="A4" s="1033" t="s">
        <v>2516</v>
      </c>
      <c r="B4" s="1034" t="n">
        <f aca="false">SUM(B5+B6)</f>
        <v>6048</v>
      </c>
      <c r="C4" s="1034" t="n">
        <f aca="false">SUM(C5+C6)</f>
        <v>2026</v>
      </c>
    </row>
    <row r="5" customFormat="false" ht="11.25" hidden="false" customHeight="true" outlineLevel="0" collapsed="false">
      <c r="A5" s="1035" t="s">
        <v>2894</v>
      </c>
      <c r="B5" s="507" t="n">
        <v>40</v>
      </c>
      <c r="C5" s="508" t="n">
        <v>31</v>
      </c>
    </row>
    <row r="6" customFormat="false" ht="11.25" hidden="false" customHeight="true" outlineLevel="0" collapsed="false">
      <c r="A6" s="1035" t="s">
        <v>2895</v>
      </c>
      <c r="B6" s="507" t="n">
        <v>6008</v>
      </c>
      <c r="C6" s="508" t="n">
        <v>1995</v>
      </c>
    </row>
    <row r="7" s="527" customFormat="true" ht="11.25" hidden="false" customHeight="true" outlineLevel="0" collapsed="false">
      <c r="A7" s="1036" t="s">
        <v>2896</v>
      </c>
      <c r="B7" s="1037" t="n">
        <f aca="false">SUM(B8:B9)</f>
        <v>71533</v>
      </c>
      <c r="C7" s="1037" t="n">
        <f aca="false">SUM(C8:C9)</f>
        <v>57477</v>
      </c>
    </row>
    <row r="8" customFormat="false" ht="11.25" hidden="false" customHeight="true" outlineLevel="0" collapsed="false">
      <c r="A8" s="1035" t="s">
        <v>1043</v>
      </c>
      <c r="B8" s="551" t="n">
        <v>69955</v>
      </c>
      <c r="C8" s="544" t="n">
        <v>56800</v>
      </c>
    </row>
    <row r="9" customFormat="false" ht="11.25" hidden="false" customHeight="true" outlineLevel="0" collapsed="false">
      <c r="A9" s="1035" t="s">
        <v>2897</v>
      </c>
      <c r="B9" s="551" t="n">
        <v>1578</v>
      </c>
      <c r="C9" s="544" t="n">
        <v>677</v>
      </c>
    </row>
    <row r="10" s="527" customFormat="true" ht="11.25" hidden="false" customHeight="true" outlineLevel="0" collapsed="false">
      <c r="A10" s="1036" t="s">
        <v>2898</v>
      </c>
      <c r="B10" s="1037" t="n">
        <f aca="false">SUM(B4+B7)</f>
        <v>77581</v>
      </c>
      <c r="C10" s="1037" t="n">
        <f aca="false">SUM(C4+C7)</f>
        <v>59503</v>
      </c>
    </row>
    <row r="11" customFormat="false" ht="11.25" hidden="false" customHeight="true" outlineLevel="0" collapsed="false">
      <c r="A11" s="1027"/>
      <c r="B11" s="497"/>
      <c r="C11" s="497"/>
    </row>
    <row r="12" customFormat="false" ht="11.25" hidden="false" customHeight="true" outlineLevel="0" collapsed="false">
      <c r="A12" s="1038"/>
      <c r="B12" s="497"/>
      <c r="C12" s="497"/>
    </row>
    <row r="13" customFormat="false" ht="15" hidden="false" customHeight="true" outlineLevel="0" collapsed="false">
      <c r="A13" s="1030" t="s">
        <v>2899</v>
      </c>
      <c r="B13" s="497"/>
      <c r="C13" s="497"/>
    </row>
    <row r="14" customFormat="false" ht="11.25" hidden="false" customHeight="true" outlineLevel="0" collapsed="false">
      <c r="A14" s="1039"/>
      <c r="B14" s="497"/>
      <c r="C14" s="497"/>
    </row>
    <row r="15" customFormat="false" ht="15.75" hidden="false" customHeight="true" outlineLevel="0" collapsed="false">
      <c r="A15" s="1032"/>
      <c r="B15" s="535" t="s">
        <v>277</v>
      </c>
      <c r="C15" s="536" t="s">
        <v>510</v>
      </c>
    </row>
    <row r="16" customFormat="false" ht="11.25" hidden="false" customHeight="true" outlineLevel="0" collapsed="false">
      <c r="A16" s="1033" t="s">
        <v>2516</v>
      </c>
      <c r="B16" s="1034" t="n">
        <f aca="false">SUM(B17+B18)</f>
        <v>3987</v>
      </c>
      <c r="C16" s="1034" t="n">
        <f aca="false">SUM(C17+C18)</f>
        <v>6048</v>
      </c>
    </row>
    <row r="17" customFormat="false" ht="11.25" hidden="false" customHeight="true" outlineLevel="0" collapsed="false">
      <c r="A17" s="1035" t="s">
        <v>2894</v>
      </c>
      <c r="B17" s="507" t="n">
        <v>25</v>
      </c>
      <c r="C17" s="507" t="n">
        <v>40</v>
      </c>
    </row>
    <row r="18" customFormat="false" ht="11.25" hidden="false" customHeight="true" outlineLevel="0" collapsed="false">
      <c r="A18" s="1035" t="s">
        <v>2895</v>
      </c>
      <c r="B18" s="507" t="n">
        <v>3962</v>
      </c>
      <c r="C18" s="507" t="n">
        <v>6008</v>
      </c>
    </row>
    <row r="19" customFormat="false" ht="11.25" hidden="false" customHeight="true" outlineLevel="0" collapsed="false">
      <c r="A19" s="1036" t="s">
        <v>2896</v>
      </c>
      <c r="B19" s="1037" t="n">
        <f aca="false">SUM(B20:B21)</f>
        <v>78814</v>
      </c>
      <c r="C19" s="1037" t="n">
        <f aca="false">SUM(C20:C21)</f>
        <v>71533</v>
      </c>
    </row>
    <row r="20" customFormat="false" ht="11.25" hidden="false" customHeight="true" outlineLevel="0" collapsed="false">
      <c r="A20" s="1035" t="s">
        <v>1043</v>
      </c>
      <c r="B20" s="551" t="n">
        <v>19150</v>
      </c>
      <c r="C20" s="551" t="n">
        <v>69955</v>
      </c>
    </row>
    <row r="21" customFormat="false" ht="11.25" hidden="false" customHeight="true" outlineLevel="0" collapsed="false">
      <c r="A21" s="1035" t="s">
        <v>2897</v>
      </c>
      <c r="B21" s="551" t="n">
        <v>59664</v>
      </c>
      <c r="C21" s="551" t="n">
        <v>1578</v>
      </c>
    </row>
    <row r="22" customFormat="false" ht="11.25" hidden="false" customHeight="true" outlineLevel="0" collapsed="false">
      <c r="A22" s="1036" t="s">
        <v>2898</v>
      </c>
      <c r="B22" s="1037" t="n">
        <f aca="false">SUM(B16+B19)</f>
        <v>82801</v>
      </c>
      <c r="C22" s="1037" t="n">
        <f aca="false">SUM(C16+C19)</f>
        <v>77581</v>
      </c>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1002" width="49.56"/>
    <col collapsed="false" customWidth="true" hidden="false" outlineLevel="0" max="3" min="2" style="469" width="18.41"/>
    <col collapsed="false" customWidth="false" hidden="false" outlineLevel="0" max="257" min="4" style="469" width="9.14"/>
  </cols>
  <sheetData>
    <row r="1" customFormat="false" ht="18.75" hidden="false" customHeight="true" outlineLevel="0" collapsed="false">
      <c r="A1" s="1030" t="s">
        <v>2900</v>
      </c>
      <c r="B1" s="497"/>
      <c r="C1" s="497"/>
    </row>
    <row r="2" customFormat="false" ht="11.25" hidden="false" customHeight="true" outlineLevel="0" collapsed="false">
      <c r="A2" s="1031"/>
      <c r="B2" s="497"/>
      <c r="C2" s="497"/>
    </row>
    <row r="3" customFormat="false" ht="15.75" hidden="false" customHeight="true" outlineLevel="0" collapsed="false">
      <c r="A3" s="1032"/>
      <c r="B3" s="535" t="s">
        <v>773</v>
      </c>
      <c r="C3" s="536" t="s">
        <v>1329</v>
      </c>
    </row>
    <row r="4" customFormat="false" ht="11.25" hidden="false" customHeight="true" outlineLevel="0" collapsed="false">
      <c r="A4" s="1040" t="s">
        <v>1303</v>
      </c>
      <c r="B4" s="507" t="n">
        <f aca="false">'nakitakım(2)'!B4</f>
        <v>6048</v>
      </c>
      <c r="C4" s="507" t="n">
        <f aca="false">'nakitakım(2)'!C4</f>
        <v>2026</v>
      </c>
    </row>
    <row r="5" customFormat="false" ht="11.25" hidden="false" customHeight="true" outlineLevel="0" collapsed="false">
      <c r="A5" s="1035" t="s">
        <v>1288</v>
      </c>
      <c r="B5" s="507" t="n">
        <f aca="false">'nakitakım(2)'!B5</f>
        <v>40</v>
      </c>
      <c r="C5" s="507" t="n">
        <f aca="false">'nakitakım(2)'!C5</f>
        <v>31</v>
      </c>
    </row>
    <row r="6" customFormat="false" ht="11.25" hidden="false" customHeight="true" outlineLevel="0" collapsed="false">
      <c r="A6" s="1035" t="s">
        <v>1288</v>
      </c>
      <c r="B6" s="507" t="n">
        <f aca="false">'nakitakım(2)'!B6</f>
        <v>6008</v>
      </c>
      <c r="C6" s="507" t="n">
        <f aca="false">'nakitakım(2)'!C6</f>
        <v>1995</v>
      </c>
    </row>
    <row r="7" customFormat="false" ht="11.25" hidden="false" customHeight="true" outlineLevel="0" collapsed="false">
      <c r="A7" s="1041" t="s">
        <v>2901</v>
      </c>
      <c r="B7" s="507" t="n">
        <f aca="false">'nakitakım(2)'!B7</f>
        <v>71533</v>
      </c>
      <c r="C7" s="507" t="n">
        <f aca="false">'nakitakım(2)'!C7</f>
        <v>57477</v>
      </c>
    </row>
    <row r="8" customFormat="false" ht="11.25" hidden="false" customHeight="true" outlineLevel="0" collapsed="false">
      <c r="A8" s="1027"/>
      <c r="B8" s="497"/>
      <c r="C8" s="497"/>
    </row>
    <row r="9" customFormat="false" ht="11.25" hidden="false" customHeight="true" outlineLevel="0" collapsed="false">
      <c r="A9" s="1038"/>
      <c r="B9" s="497"/>
      <c r="C9" s="497"/>
    </row>
    <row r="10" customFormat="false" ht="17.25" hidden="false" customHeight="true" outlineLevel="0" collapsed="false">
      <c r="A10" s="1030" t="s">
        <v>2902</v>
      </c>
      <c r="B10" s="497"/>
      <c r="C10" s="497"/>
    </row>
    <row r="11" customFormat="false" ht="11.25" hidden="false" customHeight="true" outlineLevel="0" collapsed="false">
      <c r="A11" s="1039"/>
      <c r="B11" s="497"/>
      <c r="C11" s="497"/>
    </row>
    <row r="12" customFormat="false" ht="15.75" hidden="false" customHeight="true" outlineLevel="0" collapsed="false">
      <c r="A12" s="1032"/>
      <c r="B12" s="535" t="s">
        <v>773</v>
      </c>
      <c r="C12" s="536" t="s">
        <v>1329</v>
      </c>
    </row>
    <row r="13" customFormat="false" ht="11.25" hidden="false" customHeight="true" outlineLevel="0" collapsed="false">
      <c r="A13" s="1040" t="s">
        <v>1303</v>
      </c>
      <c r="B13" s="507" t="n">
        <f aca="false">'nakitakım(2)'!B13</f>
        <v>0</v>
      </c>
      <c r="C13" s="507" t="n">
        <f aca="false">'nakitakım(2)'!C13</f>
        <v>0</v>
      </c>
    </row>
    <row r="14" customFormat="false" ht="11.25" hidden="false" customHeight="true" outlineLevel="0" collapsed="false">
      <c r="A14" s="1035" t="s">
        <v>1288</v>
      </c>
      <c r="B14" s="507" t="n">
        <f aca="false">'nakitakım(2)'!B14</f>
        <v>0</v>
      </c>
      <c r="C14" s="507" t="n">
        <f aca="false">'nakitakım(2)'!C14</f>
        <v>0</v>
      </c>
    </row>
    <row r="15" customFormat="false" ht="11.25" hidden="false" customHeight="true" outlineLevel="0" collapsed="false">
      <c r="A15" s="1035" t="s">
        <v>1288</v>
      </c>
      <c r="B15" s="507" t="str">
        <f aca="false">'nakitakım(2)'!B15</f>
        <v>Cari Dönem</v>
      </c>
      <c r="C15" s="507" t="str">
        <f aca="false">'nakitakım(2)'!C15</f>
        <v>Önceki Dönem</v>
      </c>
    </row>
    <row r="16" customFormat="false" ht="11.25" hidden="false" customHeight="true" outlineLevel="0" collapsed="false">
      <c r="A16" s="1040" t="s">
        <v>2901</v>
      </c>
      <c r="B16" s="507" t="n">
        <f aca="false">'nakitakım(2)'!B16</f>
        <v>3987</v>
      </c>
      <c r="C16" s="507" t="n">
        <f aca="false">'nakitakım(2)'!C16</f>
        <v>6048</v>
      </c>
    </row>
    <row r="17" customFormat="false" ht="11.25" hidden="false" customHeight="true" outlineLevel="0" collapsed="false">
      <c r="A17" s="1035" t="s">
        <v>1288</v>
      </c>
      <c r="B17" s="507" t="n">
        <f aca="false">'nakitakım(2)'!B17</f>
        <v>25</v>
      </c>
      <c r="C17" s="507" t="n">
        <f aca="false">'nakitakım(2)'!C17</f>
        <v>40</v>
      </c>
    </row>
    <row r="18" customFormat="false" ht="11.25" hidden="false" customHeight="true" outlineLevel="0" collapsed="false">
      <c r="A18" s="1042" t="s">
        <v>1288</v>
      </c>
      <c r="B18" s="507" t="n">
        <f aca="false">'nakitakım(2)'!B18</f>
        <v>3962</v>
      </c>
      <c r="C18" s="507" t="n">
        <f aca="false">'nakitakım(2)'!C18</f>
        <v>6008</v>
      </c>
    </row>
    <row r="19" customFormat="false" ht="11.25" hidden="false" customHeight="true" outlineLevel="0" collapsed="false">
      <c r="A19" s="1027"/>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56"/>
    <col collapsed="false" customWidth="true" hidden="false" outlineLevel="0" max="2" min="2" style="469" width="14.85"/>
    <col collapsed="false" customWidth="true" hidden="false" outlineLevel="0" max="3" min="3" style="469" width="13.7"/>
    <col collapsed="false" customWidth="true" hidden="false" outlineLevel="0" max="4" min="4" style="469" width="19.14"/>
    <col collapsed="false" customWidth="false" hidden="false" outlineLevel="0" max="257" min="5" style="469" width="9.14"/>
  </cols>
  <sheetData>
    <row r="1" customFormat="false" ht="18.75" hidden="false" customHeight="false" outlineLevel="0" collapsed="false">
      <c r="A1" s="470" t="s">
        <v>2903</v>
      </c>
    </row>
    <row r="2" customFormat="false" ht="20.25" hidden="false" customHeight="false" outlineLevel="0" collapsed="false">
      <c r="A2" s="471" t="s">
        <v>2904</v>
      </c>
    </row>
    <row r="3" customFormat="false" ht="20.25" hidden="false" customHeight="false" outlineLevel="0" collapsed="false">
      <c r="A3" s="471" t="s">
        <v>2905</v>
      </c>
    </row>
    <row r="4" customFormat="false" ht="14.25" hidden="false" customHeight="true" outlineLevel="0" collapsed="false">
      <c r="A4" s="471"/>
    </row>
    <row r="5" customFormat="false" ht="16.5" hidden="false" customHeight="true" outlineLevel="0" collapsed="false">
      <c r="A5" s="681" t="s">
        <v>2906</v>
      </c>
    </row>
    <row r="6" customFormat="false" ht="12.75" hidden="false" customHeight="false" outlineLevel="0" collapsed="false">
      <c r="A6" s="560"/>
    </row>
    <row r="7" customFormat="false" ht="37.5" hidden="false" customHeight="true" outlineLevel="0" collapsed="false">
      <c r="A7" s="999" t="s">
        <v>2907</v>
      </c>
      <c r="B7" s="596" t="s">
        <v>2908</v>
      </c>
      <c r="C7" s="596" t="s">
        <v>2909</v>
      </c>
      <c r="D7" s="563" t="s">
        <v>2910</v>
      </c>
    </row>
    <row r="8" customFormat="false" ht="12.75" hidden="false" customHeight="false" outlineLevel="0" collapsed="false">
      <c r="A8" s="1043" t="n">
        <v>1</v>
      </c>
      <c r="B8" s="1044"/>
      <c r="C8" s="1044"/>
      <c r="D8" s="1045"/>
    </row>
    <row r="9" customFormat="false" ht="12.75" hidden="false" customHeight="false" outlineLevel="0" collapsed="false">
      <c r="A9" s="1043" t="n">
        <v>2</v>
      </c>
      <c r="B9" s="1044"/>
      <c r="C9" s="1044"/>
      <c r="D9" s="1045"/>
    </row>
    <row r="10" customFormat="false" ht="12.75" hidden="false" customHeight="false" outlineLevel="0" collapsed="false">
      <c r="A10" s="1043" t="n">
        <v>3</v>
      </c>
      <c r="B10" s="1044"/>
      <c r="C10" s="1044"/>
      <c r="D10" s="1045"/>
    </row>
    <row r="11" customFormat="false" ht="12.75" hidden="false" customHeight="false" outlineLevel="0" collapsed="false">
      <c r="A11" s="1046" t="s">
        <v>2911</v>
      </c>
      <c r="B11" s="1047"/>
      <c r="C11" s="1047"/>
      <c r="D11" s="1048"/>
    </row>
    <row r="12" customFormat="false" ht="12.75" hidden="false" customHeight="false" outlineLevel="0" collapsed="false">
      <c r="A12" s="75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41.56"/>
    <col collapsed="false" customWidth="true" hidden="false" outlineLevel="0" max="2" min="2" style="469" width="14.85"/>
    <col collapsed="false" customWidth="true" hidden="false" outlineLevel="0" max="3" min="3" style="469" width="13.7"/>
    <col collapsed="false" customWidth="true" hidden="false" outlineLevel="0" max="4" min="4" style="469" width="19.14"/>
    <col collapsed="false" customWidth="false" hidden="false" outlineLevel="0" max="257" min="5" style="469" width="9.14"/>
  </cols>
  <sheetData>
    <row r="1" customFormat="false" ht="18.75" hidden="false" customHeight="false" outlineLevel="0" collapsed="false">
      <c r="A1" s="470" t="s">
        <v>2912</v>
      </c>
    </row>
    <row r="2" customFormat="false" ht="20.25" hidden="false" customHeight="false" outlineLevel="0" collapsed="false">
      <c r="A2" s="471" t="s">
        <v>2913</v>
      </c>
    </row>
    <row r="3" customFormat="false" ht="20.25" hidden="false" customHeight="false" outlineLevel="0" collapsed="false">
      <c r="A3" s="471" t="s">
        <v>2914</v>
      </c>
    </row>
    <row r="4" customFormat="false" ht="14.25" hidden="false" customHeight="true" outlineLevel="0" collapsed="false">
      <c r="A4" s="471"/>
    </row>
    <row r="5" customFormat="false" ht="16.5" hidden="false" customHeight="true" outlineLevel="0" collapsed="false">
      <c r="A5" s="681" t="s">
        <v>2915</v>
      </c>
    </row>
    <row r="6" customFormat="false" ht="12.75" hidden="false" customHeight="false" outlineLevel="0" collapsed="false">
      <c r="A6" s="560"/>
    </row>
    <row r="7" customFormat="false" ht="37.5" hidden="false" customHeight="true" outlineLevel="0" collapsed="false">
      <c r="A7" s="999" t="s">
        <v>2916</v>
      </c>
      <c r="B7" s="596" t="s">
        <v>2917</v>
      </c>
      <c r="C7" s="596" t="s">
        <v>2918</v>
      </c>
      <c r="D7" s="563" t="s">
        <v>2919</v>
      </c>
    </row>
    <row r="8" customFormat="false" ht="12.75" hidden="false" customHeight="false" outlineLevel="0" collapsed="false">
      <c r="A8" s="1043" t="n">
        <f aca="false">'birleş-devir'!A8</f>
        <v>1</v>
      </c>
      <c r="B8" s="1044" t="n">
        <f aca="false">'birleş-devir'!B8</f>
        <v>0</v>
      </c>
      <c r="C8" s="1044" t="n">
        <f aca="false">'birleş-devir'!C8</f>
        <v>0</v>
      </c>
      <c r="D8" s="1045" t="n">
        <f aca="false">'birleş-devir'!D8</f>
        <v>0</v>
      </c>
    </row>
    <row r="9" customFormat="false" ht="12.75" hidden="false" customHeight="false" outlineLevel="0" collapsed="false">
      <c r="A9" s="1043" t="n">
        <f aca="false">'birleş-devir'!A9</f>
        <v>2</v>
      </c>
      <c r="B9" s="1044" t="n">
        <f aca="false">'birleş-devir'!B9</f>
        <v>0</v>
      </c>
      <c r="C9" s="1044" t="n">
        <f aca="false">'birleş-devir'!C9</f>
        <v>0</v>
      </c>
      <c r="D9" s="1045" t="n">
        <f aca="false">'birleş-devir'!D9</f>
        <v>0</v>
      </c>
    </row>
    <row r="10" customFormat="false" ht="12.75" hidden="false" customHeight="false" outlineLevel="0" collapsed="false">
      <c r="A10" s="1043" t="n">
        <f aca="false">'birleş-devir'!A10</f>
        <v>3</v>
      </c>
      <c r="B10" s="1044" t="n">
        <f aca="false">'birleş-devir'!B10</f>
        <v>0</v>
      </c>
      <c r="C10" s="1044" t="n">
        <f aca="false">'birleş-devir'!C10</f>
        <v>0</v>
      </c>
      <c r="D10" s="1045" t="n">
        <f aca="false">'birleş-devir'!D10</f>
        <v>0</v>
      </c>
    </row>
    <row r="11" customFormat="false" ht="12.75" hidden="false" customHeight="false" outlineLevel="0" collapsed="false">
      <c r="A11" s="1046" t="str">
        <f aca="false">'birleş-devir'!A11</f>
        <v>...</v>
      </c>
      <c r="B11" s="1047" t="n">
        <f aca="false">'birleş-devir'!B11</f>
        <v>0</v>
      </c>
      <c r="C11" s="1047" t="n">
        <f aca="false">'birleş-devir'!C11</f>
        <v>0</v>
      </c>
      <c r="D11" s="1048" t="n">
        <f aca="false">'birleş-devir'!D11</f>
        <v>0</v>
      </c>
    </row>
    <row r="12" customFormat="false" ht="12.75" hidden="false" customHeight="false" outlineLevel="0" collapsed="false">
      <c r="A12" s="751"/>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30.85"/>
    <col collapsed="false" customWidth="true" hidden="false" outlineLevel="0" max="7" min="2" style="469" width="13.41"/>
    <col collapsed="false" customWidth="true" hidden="false" outlineLevel="0" max="8" min="8" style="469" width="11.42"/>
    <col collapsed="false" customWidth="false" hidden="false" outlineLevel="0" max="257" min="9" style="469" width="9.14"/>
  </cols>
  <sheetData>
    <row r="1" customFormat="false" ht="18.75" hidden="false" customHeight="false" outlineLevel="0" collapsed="false">
      <c r="A1" s="470" t="s">
        <v>2920</v>
      </c>
    </row>
    <row r="2" customFormat="false" ht="20.25" hidden="false" customHeight="false" outlineLevel="0" collapsed="false">
      <c r="A2" s="471" t="s">
        <v>2921</v>
      </c>
    </row>
    <row r="3" customFormat="false" ht="20.25" hidden="false" customHeight="false" outlineLevel="0" collapsed="false">
      <c r="A3" s="471"/>
    </row>
    <row r="4" customFormat="false" ht="15.75" hidden="false" customHeight="false" outlineLevel="0" collapsed="false">
      <c r="A4" s="594" t="s">
        <v>2922</v>
      </c>
    </row>
    <row r="5" customFormat="false" ht="15.75" hidden="false" customHeight="false" outlineLevel="0" collapsed="false">
      <c r="A5" s="594" t="s">
        <v>2923</v>
      </c>
    </row>
    <row r="6" customFormat="false" ht="15.75" hidden="false" customHeight="false" outlineLevel="0" collapsed="false">
      <c r="A6" s="594"/>
    </row>
    <row r="7" customFormat="false" ht="15.75" hidden="false" customHeight="false" outlineLevel="0" collapsed="false">
      <c r="A7" s="953" t="s">
        <v>2924</v>
      </c>
    </row>
    <row r="8" customFormat="false" ht="12" hidden="false" customHeight="true" outlineLevel="0" collapsed="false"/>
    <row r="9" customFormat="false" ht="24" hidden="false" customHeight="true" outlineLevel="0" collapsed="false">
      <c r="A9" s="686" t="s">
        <v>2925</v>
      </c>
      <c r="B9" s="596" t="s">
        <v>1263</v>
      </c>
      <c r="C9" s="596"/>
      <c r="D9" s="596" t="s">
        <v>2926</v>
      </c>
      <c r="E9" s="596"/>
      <c r="F9" s="563" t="s">
        <v>2927</v>
      </c>
      <c r="G9" s="563"/>
    </row>
    <row r="10" customFormat="false" ht="12.75" hidden="false" customHeight="false" outlineLevel="0" collapsed="false">
      <c r="A10" s="518"/>
      <c r="B10" s="565" t="s">
        <v>2928</v>
      </c>
      <c r="C10" s="565" t="s">
        <v>2929</v>
      </c>
      <c r="D10" s="565" t="s">
        <v>2928</v>
      </c>
      <c r="E10" s="565" t="s">
        <v>2929</v>
      </c>
      <c r="F10" s="565" t="s">
        <v>2928</v>
      </c>
      <c r="G10" s="566" t="s">
        <v>2929</v>
      </c>
    </row>
    <row r="11" customFormat="false" ht="12.75" hidden="false" customHeight="false" outlineLevel="0" collapsed="false">
      <c r="A11" s="528" t="s">
        <v>2930</v>
      </c>
      <c r="B11" s="507"/>
      <c r="C11" s="507"/>
      <c r="D11" s="507"/>
      <c r="E11" s="507"/>
      <c r="F11" s="507"/>
      <c r="G11" s="508"/>
    </row>
    <row r="12" customFormat="false" ht="12.75" hidden="false" customHeight="false" outlineLevel="0" collapsed="false">
      <c r="A12" s="694" t="s">
        <v>2931</v>
      </c>
      <c r="B12" s="507"/>
      <c r="C12" s="507"/>
      <c r="D12" s="507"/>
      <c r="E12" s="507"/>
      <c r="F12" s="507"/>
      <c r="G12" s="508"/>
    </row>
    <row r="13" customFormat="false" ht="12.75" hidden="false" customHeight="false" outlineLevel="0" collapsed="false">
      <c r="A13" s="694" t="s">
        <v>1648</v>
      </c>
      <c r="B13" s="507"/>
      <c r="C13" s="507"/>
      <c r="D13" s="507"/>
      <c r="E13" s="507"/>
      <c r="F13" s="507"/>
      <c r="G13" s="508"/>
    </row>
    <row r="14" customFormat="false" ht="12.75" hidden="false" customHeight="false" outlineLevel="0" collapsed="false">
      <c r="A14" s="576" t="s">
        <v>2932</v>
      </c>
      <c r="B14" s="540"/>
      <c r="C14" s="540"/>
      <c r="D14" s="540"/>
      <c r="E14" s="540"/>
      <c r="F14" s="540"/>
      <c r="G14" s="541"/>
    </row>
    <row r="15" customFormat="false" ht="12.75" hidden="false" customHeight="false" outlineLevel="0" collapsed="false">
      <c r="A15" s="964" t="s">
        <v>2933</v>
      </c>
    </row>
    <row r="16" customFormat="false" ht="12" hidden="false" customHeight="true" outlineLevel="0" collapsed="false">
      <c r="A16" s="496"/>
    </row>
    <row r="17" customFormat="false" ht="15.75" hidden="false" customHeight="false" outlineLevel="0" collapsed="false">
      <c r="A17" s="594" t="s">
        <v>2934</v>
      </c>
    </row>
    <row r="18" customFormat="false" ht="12.75" hidden="false" customHeight="true" outlineLevel="0" collapsed="false">
      <c r="A18" s="1049"/>
    </row>
    <row r="19" customFormat="false" ht="24" hidden="false" customHeight="true" outlineLevel="0" collapsed="false">
      <c r="A19" s="686" t="s">
        <v>2935</v>
      </c>
      <c r="B19" s="596" t="s">
        <v>1263</v>
      </c>
      <c r="C19" s="596"/>
      <c r="D19" s="596" t="s">
        <v>2926</v>
      </c>
      <c r="E19" s="596"/>
      <c r="F19" s="563" t="s">
        <v>2927</v>
      </c>
      <c r="G19" s="563"/>
    </row>
    <row r="20" customFormat="false" ht="12.75" hidden="false" customHeight="false" outlineLevel="0" collapsed="false">
      <c r="A20" s="518"/>
      <c r="B20" s="565" t="s">
        <v>2928</v>
      </c>
      <c r="C20" s="565" t="s">
        <v>2929</v>
      </c>
      <c r="D20" s="565" t="s">
        <v>2928</v>
      </c>
      <c r="E20" s="565" t="s">
        <v>2929</v>
      </c>
      <c r="F20" s="565" t="s">
        <v>2928</v>
      </c>
      <c r="G20" s="566" t="s">
        <v>2929</v>
      </c>
    </row>
    <row r="21" customFormat="false" ht="12.75" hidden="false" customHeight="false" outlineLevel="0" collapsed="false">
      <c r="A21" s="518" t="s">
        <v>2930</v>
      </c>
      <c r="B21" s="507"/>
      <c r="C21" s="507"/>
      <c r="D21" s="507"/>
      <c r="E21" s="507"/>
      <c r="F21" s="507"/>
      <c r="G21" s="508"/>
    </row>
    <row r="22" customFormat="false" ht="12.75" hidden="false" customHeight="false" outlineLevel="0" collapsed="false">
      <c r="A22" s="694" t="s">
        <v>2931</v>
      </c>
      <c r="B22" s="507"/>
      <c r="C22" s="507"/>
      <c r="D22" s="507"/>
      <c r="E22" s="507"/>
      <c r="F22" s="507"/>
      <c r="G22" s="508"/>
    </row>
    <row r="23" customFormat="false" ht="12.75" hidden="false" customHeight="false" outlineLevel="0" collapsed="false">
      <c r="A23" s="694" t="s">
        <v>1648</v>
      </c>
      <c r="B23" s="507"/>
      <c r="C23" s="507"/>
      <c r="D23" s="507"/>
      <c r="E23" s="507"/>
      <c r="F23" s="507"/>
      <c r="G23" s="508"/>
    </row>
    <row r="24" customFormat="false" ht="12.75" hidden="false" customHeight="false" outlineLevel="0" collapsed="false">
      <c r="A24" s="576" t="s">
        <v>2932</v>
      </c>
      <c r="B24" s="540"/>
      <c r="C24" s="540"/>
      <c r="D24" s="540"/>
      <c r="E24" s="540"/>
      <c r="F24" s="540"/>
      <c r="G24" s="541"/>
    </row>
    <row r="25" customFormat="false" ht="12.75" hidden="false" customHeight="false" outlineLevel="0" collapsed="false">
      <c r="A25" s="964" t="s">
        <v>2933</v>
      </c>
    </row>
    <row r="26" customFormat="false" ht="12" hidden="false" customHeight="true" outlineLevel="0" collapsed="false">
      <c r="A26" s="496"/>
    </row>
    <row r="27" customFormat="false" ht="15.75" hidden="false" customHeight="false" outlineLevel="0" collapsed="false">
      <c r="A27" s="594" t="s">
        <v>2936</v>
      </c>
    </row>
    <row r="28" customFormat="false" ht="12" hidden="false" customHeight="true" outlineLevel="0" collapsed="false">
      <c r="A28" s="783"/>
    </row>
    <row r="29" customFormat="false" ht="22.5" hidden="false" customHeight="true" outlineLevel="0" collapsed="false">
      <c r="A29" s="999" t="s">
        <v>2935</v>
      </c>
      <c r="B29" s="596" t="s">
        <v>1263</v>
      </c>
      <c r="C29" s="596"/>
      <c r="D29" s="596" t="s">
        <v>2926</v>
      </c>
      <c r="E29" s="596"/>
      <c r="F29" s="563" t="s">
        <v>2927</v>
      </c>
      <c r="G29" s="563"/>
    </row>
    <row r="30" customFormat="false" ht="12.75" hidden="false" customHeight="false" outlineLevel="0" collapsed="false">
      <c r="A30" s="547" t="s">
        <v>2937</v>
      </c>
      <c r="B30" s="565" t="s">
        <v>277</v>
      </c>
      <c r="C30" s="565" t="s">
        <v>510</v>
      </c>
      <c r="D30" s="565" t="s">
        <v>277</v>
      </c>
      <c r="E30" s="565" t="s">
        <v>510</v>
      </c>
      <c r="F30" s="565" t="s">
        <v>277</v>
      </c>
      <c r="G30" s="566" t="s">
        <v>510</v>
      </c>
    </row>
    <row r="31" customFormat="false" ht="12.75" hidden="false" customHeight="false" outlineLevel="0" collapsed="false">
      <c r="A31" s="984" t="s">
        <v>2076</v>
      </c>
      <c r="B31" s="507"/>
      <c r="C31" s="507"/>
      <c r="D31" s="507"/>
      <c r="E31" s="507"/>
      <c r="F31" s="507"/>
      <c r="G31" s="508"/>
    </row>
    <row r="32" customFormat="false" ht="12.75" hidden="false" customHeight="false" outlineLevel="0" collapsed="false">
      <c r="A32" s="984" t="s">
        <v>2086</v>
      </c>
      <c r="B32" s="507"/>
      <c r="C32" s="507"/>
      <c r="D32" s="507"/>
      <c r="E32" s="507"/>
      <c r="F32" s="507"/>
      <c r="G32" s="508"/>
    </row>
    <row r="33" customFormat="false" ht="12.75" hidden="false" customHeight="false" outlineLevel="0" collapsed="false">
      <c r="A33" s="1050" t="s">
        <v>2938</v>
      </c>
      <c r="B33" s="540"/>
      <c r="C33" s="540"/>
      <c r="D33" s="540"/>
      <c r="E33" s="540"/>
      <c r="F33" s="540"/>
      <c r="G33" s="541"/>
    </row>
    <row r="34" customFormat="false" ht="12.75" hidden="false" customHeight="false" outlineLevel="0" collapsed="false">
      <c r="A34" s="1051" t="s">
        <v>2933</v>
      </c>
    </row>
    <row r="35" customFormat="false" ht="12" hidden="false" customHeight="true" outlineLevel="0" collapsed="false">
      <c r="A35" s="496"/>
    </row>
    <row r="36" customFormat="false" ht="15.75" hidden="false" customHeight="false" outlineLevel="0" collapsed="false">
      <c r="A36" s="1052" t="s">
        <v>2939</v>
      </c>
    </row>
    <row r="37" customFormat="false" ht="15.75" hidden="false" customHeight="false" outlineLevel="0" collapsed="false">
      <c r="A37" s="1052" t="s">
        <v>2940</v>
      </c>
    </row>
    <row r="38" customFormat="false" ht="10.5" hidden="false" customHeight="true" outlineLevel="0" collapsed="false">
      <c r="A38" s="499"/>
    </row>
    <row r="39" customFormat="false" ht="12.75" hidden="false" customHeight="true" outlineLevel="0" collapsed="false">
      <c r="A39" s="689" t="s">
        <v>2935</v>
      </c>
      <c r="B39" s="596" t="s">
        <v>1263</v>
      </c>
      <c r="C39" s="596"/>
      <c r="D39" s="596" t="s">
        <v>2926</v>
      </c>
      <c r="E39" s="596"/>
      <c r="F39" s="563" t="s">
        <v>2927</v>
      </c>
      <c r="G39" s="563"/>
    </row>
    <row r="40" customFormat="false" ht="15.75" hidden="false" customHeight="false" outlineLevel="0" collapsed="false">
      <c r="A40" s="825"/>
      <c r="B40" s="565" t="s">
        <v>277</v>
      </c>
      <c r="C40" s="565" t="s">
        <v>510</v>
      </c>
      <c r="D40" s="565" t="s">
        <v>277</v>
      </c>
      <c r="E40" s="565" t="s">
        <v>510</v>
      </c>
      <c r="F40" s="565" t="s">
        <v>277</v>
      </c>
      <c r="G40" s="566" t="s">
        <v>510</v>
      </c>
    </row>
    <row r="41" customFormat="false" ht="12.75" hidden="false" customHeight="false" outlineLevel="0" collapsed="false">
      <c r="A41" s="518" t="s">
        <v>2941</v>
      </c>
      <c r="B41" s="507"/>
      <c r="C41" s="507"/>
      <c r="D41" s="507"/>
      <c r="E41" s="507"/>
      <c r="F41" s="507"/>
      <c r="G41" s="508"/>
    </row>
    <row r="42" customFormat="false" ht="12.75" hidden="false" customHeight="false" outlineLevel="0" collapsed="false">
      <c r="A42" s="984" t="s">
        <v>2076</v>
      </c>
      <c r="B42" s="507"/>
      <c r="C42" s="507"/>
      <c r="D42" s="507"/>
      <c r="E42" s="507"/>
      <c r="F42" s="507"/>
      <c r="G42" s="508"/>
    </row>
    <row r="43" customFormat="false" ht="12.75" hidden="false" customHeight="false" outlineLevel="0" collapsed="false">
      <c r="A43" s="984" t="s">
        <v>2086</v>
      </c>
      <c r="B43" s="507"/>
      <c r="C43" s="507"/>
      <c r="D43" s="507"/>
      <c r="E43" s="507"/>
      <c r="F43" s="507"/>
      <c r="G43" s="508"/>
    </row>
    <row r="44" customFormat="false" ht="12.75" hidden="false" customHeight="false" outlineLevel="0" collapsed="false">
      <c r="A44" s="984" t="s">
        <v>2942</v>
      </c>
      <c r="B44" s="507"/>
      <c r="C44" s="507"/>
      <c r="D44" s="507"/>
      <c r="E44" s="507"/>
      <c r="F44" s="507"/>
      <c r="G44" s="508"/>
    </row>
    <row r="45" customFormat="false" ht="12.75" hidden="false" customHeight="false" outlineLevel="0" collapsed="false">
      <c r="A45" s="518" t="s">
        <v>2943</v>
      </c>
      <c r="B45" s="507"/>
      <c r="C45" s="507"/>
      <c r="D45" s="507"/>
      <c r="E45" s="507"/>
      <c r="F45" s="507"/>
      <c r="G45" s="508"/>
    </row>
    <row r="46" customFormat="false" ht="12.75" hidden="false" customHeight="false" outlineLevel="0" collapsed="false">
      <c r="A46" s="984" t="s">
        <v>2076</v>
      </c>
      <c r="B46" s="507"/>
      <c r="C46" s="507"/>
      <c r="D46" s="507"/>
      <c r="E46" s="507"/>
      <c r="F46" s="507"/>
      <c r="G46" s="508"/>
    </row>
    <row r="47" customFormat="false" ht="12.75" hidden="false" customHeight="false" outlineLevel="0" collapsed="false">
      <c r="A47" s="984" t="s">
        <v>2944</v>
      </c>
      <c r="B47" s="507"/>
      <c r="C47" s="507"/>
      <c r="D47" s="507"/>
      <c r="E47" s="507"/>
      <c r="F47" s="507"/>
      <c r="G47" s="508"/>
    </row>
    <row r="48" customFormat="false" ht="12.75" hidden="false" customHeight="false" outlineLevel="0" collapsed="false">
      <c r="A48" s="1050" t="s">
        <v>2942</v>
      </c>
      <c r="B48" s="540"/>
      <c r="C48" s="540"/>
      <c r="D48" s="540"/>
      <c r="E48" s="540"/>
      <c r="F48" s="540"/>
      <c r="G48" s="541"/>
    </row>
    <row r="49" customFormat="false" ht="12.75" hidden="false" customHeight="false" outlineLevel="0" collapsed="false">
      <c r="A49" s="1051" t="s">
        <v>2933</v>
      </c>
    </row>
    <row r="50" customFormat="false" ht="12.75" hidden="false" customHeight="false" outlineLevel="0" collapsed="false">
      <c r="A50" s="496"/>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69" width="30.85"/>
    <col collapsed="false" customWidth="true" hidden="false" outlineLevel="0" max="7" min="2" style="469" width="13.41"/>
    <col collapsed="false" customWidth="true" hidden="false" outlineLevel="0" max="8" min="8" style="469" width="11.42"/>
    <col collapsed="false" customWidth="false" hidden="false" outlineLevel="0" max="257" min="9" style="469" width="9.14"/>
  </cols>
  <sheetData>
    <row r="1" customFormat="false" ht="18.75" hidden="false" customHeight="false" outlineLevel="0" collapsed="false">
      <c r="A1" s="470" t="s">
        <v>2945</v>
      </c>
    </row>
    <row r="2" customFormat="false" ht="20.25" hidden="false" customHeight="false" outlineLevel="0" collapsed="false">
      <c r="A2" s="471" t="s">
        <v>2946</v>
      </c>
    </row>
    <row r="3" customFormat="false" ht="20.25" hidden="false" customHeight="false" outlineLevel="0" collapsed="false">
      <c r="A3" s="471"/>
    </row>
    <row r="4" customFormat="false" ht="15.75" hidden="false" customHeight="false" outlineLevel="0" collapsed="false">
      <c r="A4" s="594" t="s">
        <v>2947</v>
      </c>
    </row>
    <row r="5" customFormat="false" ht="15.75" hidden="false" customHeight="false" outlineLevel="0" collapsed="false">
      <c r="A5" s="594" t="s">
        <v>2948</v>
      </c>
    </row>
    <row r="6" customFormat="false" ht="15.75" hidden="false" customHeight="false" outlineLevel="0" collapsed="false">
      <c r="A6" s="594"/>
    </row>
    <row r="7" customFormat="false" ht="15.75" hidden="false" customHeight="false" outlineLevel="0" collapsed="false">
      <c r="A7" s="953" t="s">
        <v>2949</v>
      </c>
    </row>
    <row r="8" customFormat="false" ht="12" hidden="false" customHeight="true" outlineLevel="0" collapsed="false"/>
    <row r="9" customFormat="false" ht="24" hidden="false" customHeight="true" outlineLevel="0" collapsed="false">
      <c r="A9" s="686" t="s">
        <v>2950</v>
      </c>
      <c r="B9" s="596" t="s">
        <v>1369</v>
      </c>
      <c r="C9" s="596"/>
      <c r="D9" s="596" t="s">
        <v>2951</v>
      </c>
      <c r="E9" s="596"/>
      <c r="F9" s="563" t="s">
        <v>2952</v>
      </c>
      <c r="G9" s="563"/>
    </row>
    <row r="10" customFormat="false" ht="12.75" hidden="false" customHeight="false" outlineLevel="0" collapsed="false">
      <c r="A10" s="518"/>
      <c r="B10" s="565" t="s">
        <v>1303</v>
      </c>
      <c r="C10" s="565" t="s">
        <v>2953</v>
      </c>
      <c r="D10" s="565" t="s">
        <v>1303</v>
      </c>
      <c r="E10" s="565" t="s">
        <v>2953</v>
      </c>
      <c r="F10" s="565" t="s">
        <v>1303</v>
      </c>
      <c r="G10" s="566" t="s">
        <v>2953</v>
      </c>
    </row>
    <row r="11" customFormat="false" ht="12.75" hidden="false" customHeight="false" outlineLevel="0" collapsed="false">
      <c r="A11" s="528" t="s">
        <v>1741</v>
      </c>
      <c r="B11" s="662" t="n">
        <f aca="false">'risk grubu'!B11</f>
        <v>0</v>
      </c>
      <c r="C11" s="662" t="n">
        <f aca="false">'risk grubu'!C11</f>
        <v>0</v>
      </c>
      <c r="D11" s="662" t="n">
        <f aca="false">'risk grubu'!D11</f>
        <v>0</v>
      </c>
      <c r="E11" s="662" t="n">
        <f aca="false">'risk grubu'!E11</f>
        <v>0</v>
      </c>
      <c r="F11" s="662" t="n">
        <f aca="false">'risk grubu'!F11</f>
        <v>0</v>
      </c>
      <c r="G11" s="663" t="n">
        <f aca="false">'risk grubu'!G11</f>
        <v>0</v>
      </c>
    </row>
    <row r="12" customFormat="false" ht="12.75" hidden="false" customHeight="false" outlineLevel="0" collapsed="false">
      <c r="A12" s="694" t="s">
        <v>1901</v>
      </c>
      <c r="B12" s="662" t="n">
        <f aca="false">'risk grubu'!B12</f>
        <v>0</v>
      </c>
      <c r="C12" s="662" t="n">
        <f aca="false">'risk grubu'!C12</f>
        <v>0</v>
      </c>
      <c r="D12" s="662" t="n">
        <f aca="false">'risk grubu'!D12</f>
        <v>0</v>
      </c>
      <c r="E12" s="662" t="n">
        <f aca="false">'risk grubu'!E12</f>
        <v>0</v>
      </c>
      <c r="F12" s="662" t="n">
        <f aca="false">'risk grubu'!F12</f>
        <v>0</v>
      </c>
      <c r="G12" s="663" t="n">
        <f aca="false">'risk grubu'!G12</f>
        <v>0</v>
      </c>
    </row>
    <row r="13" customFormat="false" ht="12.75" hidden="false" customHeight="false" outlineLevel="0" collapsed="false">
      <c r="A13" s="694" t="s">
        <v>1909</v>
      </c>
      <c r="B13" s="662" t="n">
        <f aca="false">'risk grubu'!B13</f>
        <v>0</v>
      </c>
      <c r="C13" s="662" t="n">
        <f aca="false">'risk grubu'!C13</f>
        <v>0</v>
      </c>
      <c r="D13" s="662" t="n">
        <f aca="false">'risk grubu'!D13</f>
        <v>0</v>
      </c>
      <c r="E13" s="662" t="n">
        <f aca="false">'risk grubu'!E13</f>
        <v>0</v>
      </c>
      <c r="F13" s="662" t="n">
        <f aca="false">'risk grubu'!F13</f>
        <v>0</v>
      </c>
      <c r="G13" s="663" t="n">
        <f aca="false">'risk grubu'!G13</f>
        <v>0</v>
      </c>
    </row>
    <row r="14" customFormat="false" ht="12.75" hidden="false" customHeight="false" outlineLevel="0" collapsed="false">
      <c r="A14" s="576" t="s">
        <v>2954</v>
      </c>
      <c r="B14" s="666" t="n">
        <f aca="false">'risk grubu'!B14</f>
        <v>0</v>
      </c>
      <c r="C14" s="666" t="n">
        <f aca="false">'risk grubu'!C14</f>
        <v>0</v>
      </c>
      <c r="D14" s="666" t="n">
        <f aca="false">'risk grubu'!D14</f>
        <v>0</v>
      </c>
      <c r="E14" s="666" t="n">
        <f aca="false">'risk grubu'!E14</f>
        <v>0</v>
      </c>
      <c r="F14" s="666" t="n">
        <f aca="false">'risk grubu'!F14</f>
        <v>0</v>
      </c>
      <c r="G14" s="667" t="n">
        <f aca="false">'risk grubu'!G14</f>
        <v>0</v>
      </c>
    </row>
    <row r="15" customFormat="false" ht="12.75" hidden="false" customHeight="false" outlineLevel="0" collapsed="false">
      <c r="A15" s="964" t="s">
        <v>2955</v>
      </c>
    </row>
    <row r="16" customFormat="false" ht="12" hidden="false" customHeight="true" outlineLevel="0" collapsed="false">
      <c r="A16" s="878"/>
    </row>
    <row r="17" customFormat="false" ht="15.75" hidden="false" customHeight="false" outlineLevel="0" collapsed="false">
      <c r="A17" s="594" t="s">
        <v>2956</v>
      </c>
    </row>
    <row r="18" customFormat="false" ht="12.75" hidden="false" customHeight="true" outlineLevel="0" collapsed="false">
      <c r="A18" s="1049"/>
    </row>
    <row r="19" customFormat="false" ht="24" hidden="false" customHeight="true" outlineLevel="0" collapsed="false">
      <c r="A19" s="686" t="s">
        <v>2957</v>
      </c>
      <c r="B19" s="596" t="s">
        <v>1369</v>
      </c>
      <c r="C19" s="596"/>
      <c r="D19" s="596" t="s">
        <v>2951</v>
      </c>
      <c r="E19" s="596"/>
      <c r="F19" s="563" t="s">
        <v>2952</v>
      </c>
      <c r="G19" s="563"/>
    </row>
    <row r="20" customFormat="false" ht="12.75" hidden="false" customHeight="false" outlineLevel="0" collapsed="false">
      <c r="A20" s="518"/>
      <c r="B20" s="565" t="s">
        <v>1303</v>
      </c>
      <c r="C20" s="565" t="s">
        <v>2953</v>
      </c>
      <c r="D20" s="565" t="s">
        <v>1303</v>
      </c>
      <c r="E20" s="565" t="s">
        <v>2953</v>
      </c>
      <c r="F20" s="565" t="s">
        <v>1303</v>
      </c>
      <c r="G20" s="566" t="s">
        <v>2953</v>
      </c>
    </row>
    <row r="21" customFormat="false" ht="12.75" hidden="false" customHeight="false" outlineLevel="0" collapsed="false">
      <c r="A21" s="518" t="s">
        <v>1741</v>
      </c>
      <c r="B21" s="662" t="n">
        <f aca="false">'risk grubu'!B21</f>
        <v>0</v>
      </c>
      <c r="C21" s="662" t="n">
        <f aca="false">'risk grubu'!C21</f>
        <v>0</v>
      </c>
      <c r="D21" s="662" t="n">
        <f aca="false">'risk grubu'!D21</f>
        <v>0</v>
      </c>
      <c r="E21" s="662" t="n">
        <f aca="false">'risk grubu'!E21</f>
        <v>0</v>
      </c>
      <c r="F21" s="662" t="n">
        <f aca="false">'risk grubu'!F21</f>
        <v>0</v>
      </c>
      <c r="G21" s="663" t="n">
        <f aca="false">'risk grubu'!G21</f>
        <v>0</v>
      </c>
    </row>
    <row r="22" customFormat="false" ht="12.75" hidden="false" customHeight="false" outlineLevel="0" collapsed="false">
      <c r="A22" s="694" t="s">
        <v>1901</v>
      </c>
      <c r="B22" s="662" t="n">
        <f aca="false">'risk grubu'!B22</f>
        <v>0</v>
      </c>
      <c r="C22" s="662" t="n">
        <f aca="false">'risk grubu'!C22</f>
        <v>0</v>
      </c>
      <c r="D22" s="662" t="n">
        <f aca="false">'risk grubu'!D22</f>
        <v>0</v>
      </c>
      <c r="E22" s="662" t="n">
        <f aca="false">'risk grubu'!E22</f>
        <v>0</v>
      </c>
      <c r="F22" s="662" t="n">
        <f aca="false">'risk grubu'!F22</f>
        <v>0</v>
      </c>
      <c r="G22" s="663" t="n">
        <f aca="false">'risk grubu'!G22</f>
        <v>0</v>
      </c>
    </row>
    <row r="23" customFormat="false" ht="12.75" hidden="false" customHeight="false" outlineLevel="0" collapsed="false">
      <c r="A23" s="694" t="s">
        <v>1909</v>
      </c>
      <c r="B23" s="662" t="n">
        <f aca="false">'risk grubu'!B23</f>
        <v>0</v>
      </c>
      <c r="C23" s="662" t="n">
        <f aca="false">'risk grubu'!C23</f>
        <v>0</v>
      </c>
      <c r="D23" s="662" t="n">
        <f aca="false">'risk grubu'!D23</f>
        <v>0</v>
      </c>
      <c r="E23" s="662" t="n">
        <f aca="false">'risk grubu'!E23</f>
        <v>0</v>
      </c>
      <c r="F23" s="662" t="n">
        <f aca="false">'risk grubu'!F23</f>
        <v>0</v>
      </c>
      <c r="G23" s="663" t="n">
        <f aca="false">'risk grubu'!G23</f>
        <v>0</v>
      </c>
    </row>
    <row r="24" customFormat="false" ht="12.75" hidden="false" customHeight="false" outlineLevel="0" collapsed="false">
      <c r="A24" s="576" t="s">
        <v>2954</v>
      </c>
      <c r="B24" s="666" t="n">
        <f aca="false">'risk grubu'!B24</f>
        <v>0</v>
      </c>
      <c r="C24" s="666" t="n">
        <f aca="false">'risk grubu'!C24</f>
        <v>0</v>
      </c>
      <c r="D24" s="666" t="n">
        <f aca="false">'risk grubu'!D24</f>
        <v>0</v>
      </c>
      <c r="E24" s="666" t="n">
        <f aca="false">'risk grubu'!E24</f>
        <v>0</v>
      </c>
      <c r="F24" s="666" t="n">
        <f aca="false">'risk grubu'!F24</f>
        <v>0</v>
      </c>
      <c r="G24" s="667" t="n">
        <f aca="false">'risk grubu'!G24</f>
        <v>0</v>
      </c>
    </row>
    <row r="25" customFormat="false" ht="12.75" hidden="false" customHeight="false" outlineLevel="0" collapsed="false">
      <c r="A25" s="964" t="s">
        <v>2955</v>
      </c>
    </row>
    <row r="26" customFormat="false" ht="12" hidden="false" customHeight="true" outlineLevel="0" collapsed="false">
      <c r="A26" s="878"/>
    </row>
    <row r="27" customFormat="false" ht="15.75" hidden="false" customHeight="false" outlineLevel="0" collapsed="false">
      <c r="A27" s="594" t="s">
        <v>2958</v>
      </c>
    </row>
    <row r="28" customFormat="false" ht="12" hidden="false" customHeight="true" outlineLevel="0" collapsed="false">
      <c r="A28" s="783"/>
    </row>
    <row r="29" customFormat="false" ht="22.5" hidden="false" customHeight="true" outlineLevel="0" collapsed="false">
      <c r="A29" s="999" t="s">
        <v>2957</v>
      </c>
      <c r="B29" s="596" t="s">
        <v>1369</v>
      </c>
      <c r="C29" s="596"/>
      <c r="D29" s="596" t="s">
        <v>2951</v>
      </c>
      <c r="E29" s="596"/>
      <c r="F29" s="563" t="s">
        <v>2952</v>
      </c>
      <c r="G29" s="563"/>
    </row>
    <row r="30" customFormat="false" ht="12.75" hidden="false" customHeight="false" outlineLevel="0" collapsed="false">
      <c r="A30" s="547" t="s">
        <v>2959</v>
      </c>
      <c r="B30" s="565" t="s">
        <v>1792</v>
      </c>
      <c r="C30" s="565" t="s">
        <v>774</v>
      </c>
      <c r="D30" s="565" t="s">
        <v>1792</v>
      </c>
      <c r="E30" s="565" t="s">
        <v>774</v>
      </c>
      <c r="F30" s="565" t="s">
        <v>1792</v>
      </c>
      <c r="G30" s="566" t="s">
        <v>774</v>
      </c>
    </row>
    <row r="31" customFormat="false" ht="12.75" hidden="false" customHeight="false" outlineLevel="0" collapsed="false">
      <c r="A31" s="984" t="s">
        <v>1901</v>
      </c>
      <c r="B31" s="662" t="n">
        <f aca="false">'risk grubu'!B31</f>
        <v>0</v>
      </c>
      <c r="C31" s="662" t="n">
        <f aca="false">'risk grubu'!C31</f>
        <v>0</v>
      </c>
      <c r="D31" s="662" t="n">
        <f aca="false">'risk grubu'!D31</f>
        <v>0</v>
      </c>
      <c r="E31" s="662" t="n">
        <f aca="false">'risk grubu'!E31</f>
        <v>0</v>
      </c>
      <c r="F31" s="662" t="n">
        <f aca="false">'risk grubu'!F31</f>
        <v>0</v>
      </c>
      <c r="G31" s="663" t="n">
        <f aca="false">'risk grubu'!G31</f>
        <v>0</v>
      </c>
    </row>
    <row r="32" customFormat="false" ht="12.75" hidden="false" customHeight="false" outlineLevel="0" collapsed="false">
      <c r="A32" s="984" t="s">
        <v>2960</v>
      </c>
      <c r="B32" s="662" t="n">
        <f aca="false">'risk grubu'!B32</f>
        <v>0</v>
      </c>
      <c r="C32" s="662" t="n">
        <f aca="false">'risk grubu'!C32</f>
        <v>0</v>
      </c>
      <c r="D32" s="662" t="n">
        <f aca="false">'risk grubu'!D32</f>
        <v>0</v>
      </c>
      <c r="E32" s="662" t="n">
        <f aca="false">'risk grubu'!E32</f>
        <v>0</v>
      </c>
      <c r="F32" s="662" t="n">
        <f aca="false">'risk grubu'!F32</f>
        <v>0</v>
      </c>
      <c r="G32" s="663" t="n">
        <f aca="false">'risk grubu'!G32</f>
        <v>0</v>
      </c>
    </row>
    <row r="33" customFormat="false" ht="12.75" hidden="false" customHeight="false" outlineLevel="0" collapsed="false">
      <c r="A33" s="1050" t="s">
        <v>2961</v>
      </c>
      <c r="B33" s="666" t="n">
        <f aca="false">'risk grubu'!B33</f>
        <v>0</v>
      </c>
      <c r="C33" s="666" t="n">
        <f aca="false">'risk grubu'!C33</f>
        <v>0</v>
      </c>
      <c r="D33" s="666" t="n">
        <f aca="false">'risk grubu'!D33</f>
        <v>0</v>
      </c>
      <c r="E33" s="666" t="n">
        <f aca="false">'risk grubu'!E33</f>
        <v>0</v>
      </c>
      <c r="F33" s="666" t="n">
        <f aca="false">'risk grubu'!F33</f>
        <v>0</v>
      </c>
      <c r="G33" s="667" t="n">
        <f aca="false">'risk grubu'!G33</f>
        <v>0</v>
      </c>
    </row>
    <row r="34" customFormat="false" ht="12.75" hidden="false" customHeight="false" outlineLevel="0" collapsed="false">
      <c r="A34" s="1051" t="s">
        <v>2955</v>
      </c>
    </row>
    <row r="35" customFormat="false" ht="12" hidden="false" customHeight="true" outlineLevel="0" collapsed="false">
      <c r="A35" s="878"/>
    </row>
    <row r="36" customFormat="false" ht="15.75" hidden="false" customHeight="false" outlineLevel="0" collapsed="false">
      <c r="A36" s="1052" t="s">
        <v>2962</v>
      </c>
    </row>
    <row r="37" customFormat="false" ht="15.75" hidden="false" customHeight="false" outlineLevel="0" collapsed="false">
      <c r="A37" s="1052" t="s">
        <v>2963</v>
      </c>
    </row>
    <row r="38" customFormat="false" ht="10.5" hidden="false" customHeight="true" outlineLevel="0" collapsed="false">
      <c r="A38" s="499"/>
    </row>
    <row r="39" customFormat="false" ht="12.75" hidden="false" customHeight="true" outlineLevel="0" collapsed="false">
      <c r="A39" s="689" t="s">
        <v>2957</v>
      </c>
      <c r="B39" s="596" t="s">
        <v>1369</v>
      </c>
      <c r="C39" s="596"/>
      <c r="D39" s="596" t="s">
        <v>2951</v>
      </c>
      <c r="E39" s="596"/>
      <c r="F39" s="563" t="s">
        <v>2952</v>
      </c>
      <c r="G39" s="563"/>
    </row>
    <row r="40" customFormat="false" ht="15.75" hidden="false" customHeight="false" outlineLevel="0" collapsed="false">
      <c r="A40" s="825"/>
      <c r="B40" s="565" t="s">
        <v>1792</v>
      </c>
      <c r="C40" s="565" t="s">
        <v>774</v>
      </c>
      <c r="D40" s="565" t="s">
        <v>1792</v>
      </c>
      <c r="E40" s="565" t="s">
        <v>774</v>
      </c>
      <c r="F40" s="565" t="s">
        <v>1792</v>
      </c>
      <c r="G40" s="566" t="s">
        <v>774</v>
      </c>
    </row>
    <row r="41" customFormat="false" ht="12.75" hidden="false" customHeight="false" outlineLevel="0" collapsed="false">
      <c r="A41" s="518" t="s">
        <v>2964</v>
      </c>
      <c r="B41" s="662" t="n">
        <f aca="false">'risk grubu'!B41</f>
        <v>0</v>
      </c>
      <c r="C41" s="662" t="n">
        <f aca="false">'risk grubu'!C41</f>
        <v>0</v>
      </c>
      <c r="D41" s="662" t="n">
        <f aca="false">'risk grubu'!D41</f>
        <v>0</v>
      </c>
      <c r="E41" s="662" t="n">
        <f aca="false">'risk grubu'!E41</f>
        <v>0</v>
      </c>
      <c r="F41" s="662" t="n">
        <f aca="false">'risk grubu'!F41</f>
        <v>0</v>
      </c>
      <c r="G41" s="663" t="n">
        <f aca="false">'risk grubu'!G41</f>
        <v>0</v>
      </c>
    </row>
    <row r="42" customFormat="false" ht="12.75" hidden="false" customHeight="false" outlineLevel="0" collapsed="false">
      <c r="A42" s="984" t="s">
        <v>2965</v>
      </c>
      <c r="B42" s="662" t="n">
        <f aca="false">'risk grubu'!B42</f>
        <v>0</v>
      </c>
      <c r="C42" s="662" t="n">
        <f aca="false">'risk grubu'!C42</f>
        <v>0</v>
      </c>
      <c r="D42" s="662" t="n">
        <f aca="false">'risk grubu'!D42</f>
        <v>0</v>
      </c>
      <c r="E42" s="662" t="n">
        <f aca="false">'risk grubu'!E42</f>
        <v>0</v>
      </c>
      <c r="F42" s="662" t="n">
        <f aca="false">'risk grubu'!F42</f>
        <v>0</v>
      </c>
      <c r="G42" s="663" t="n">
        <f aca="false">'risk grubu'!G42</f>
        <v>0</v>
      </c>
    </row>
    <row r="43" customFormat="false" ht="12.75" hidden="false" customHeight="false" outlineLevel="0" collapsed="false">
      <c r="A43" s="984" t="s">
        <v>2966</v>
      </c>
      <c r="B43" s="662" t="n">
        <f aca="false">'risk grubu'!B43</f>
        <v>0</v>
      </c>
      <c r="C43" s="662" t="n">
        <f aca="false">'risk grubu'!C43</f>
        <v>0</v>
      </c>
      <c r="D43" s="662" t="n">
        <f aca="false">'risk grubu'!D43</f>
        <v>0</v>
      </c>
      <c r="E43" s="662" t="n">
        <f aca="false">'risk grubu'!E43</f>
        <v>0</v>
      </c>
      <c r="F43" s="662" t="n">
        <f aca="false">'risk grubu'!F43</f>
        <v>0</v>
      </c>
      <c r="G43" s="663" t="n">
        <f aca="false">'risk grubu'!G43</f>
        <v>0</v>
      </c>
    </row>
    <row r="44" customFormat="false" ht="12.75" hidden="false" customHeight="false" outlineLevel="0" collapsed="false">
      <c r="A44" s="984" t="s">
        <v>2967</v>
      </c>
      <c r="B44" s="662" t="n">
        <f aca="false">'risk grubu'!B44</f>
        <v>0</v>
      </c>
      <c r="C44" s="662" t="n">
        <f aca="false">'risk grubu'!C44</f>
        <v>0</v>
      </c>
      <c r="D44" s="662" t="n">
        <f aca="false">'risk grubu'!D44</f>
        <v>0</v>
      </c>
      <c r="E44" s="662" t="n">
        <f aca="false">'risk grubu'!E44</f>
        <v>0</v>
      </c>
      <c r="F44" s="662" t="n">
        <f aca="false">'risk grubu'!F44</f>
        <v>0</v>
      </c>
      <c r="G44" s="663" t="n">
        <f aca="false">'risk grubu'!G44</f>
        <v>0</v>
      </c>
    </row>
    <row r="45" customFormat="false" ht="12.75" hidden="false" customHeight="false" outlineLevel="0" collapsed="false">
      <c r="A45" s="518" t="s">
        <v>2968</v>
      </c>
      <c r="B45" s="662" t="n">
        <f aca="false">'risk grubu'!B45</f>
        <v>0</v>
      </c>
      <c r="C45" s="662" t="n">
        <f aca="false">'risk grubu'!C45</f>
        <v>0</v>
      </c>
      <c r="D45" s="662" t="n">
        <f aca="false">'risk grubu'!D45</f>
        <v>0</v>
      </c>
      <c r="E45" s="662" t="n">
        <f aca="false">'risk grubu'!E45</f>
        <v>0</v>
      </c>
      <c r="F45" s="662" t="n">
        <f aca="false">'risk grubu'!F45</f>
        <v>0</v>
      </c>
      <c r="G45" s="663" t="n">
        <f aca="false">'risk grubu'!G45</f>
        <v>0</v>
      </c>
    </row>
    <row r="46" customFormat="false" ht="12.75" hidden="false" customHeight="false" outlineLevel="0" collapsed="false">
      <c r="A46" s="984" t="s">
        <v>2965</v>
      </c>
      <c r="B46" s="662" t="n">
        <f aca="false">'risk grubu'!B46</f>
        <v>0</v>
      </c>
      <c r="C46" s="662" t="n">
        <f aca="false">'risk grubu'!C46</f>
        <v>0</v>
      </c>
      <c r="D46" s="662" t="n">
        <f aca="false">'risk grubu'!D46</f>
        <v>0</v>
      </c>
      <c r="E46" s="662" t="n">
        <f aca="false">'risk grubu'!E46</f>
        <v>0</v>
      </c>
      <c r="F46" s="662" t="n">
        <f aca="false">'risk grubu'!F46</f>
        <v>0</v>
      </c>
      <c r="G46" s="663" t="n">
        <f aca="false">'risk grubu'!G46</f>
        <v>0</v>
      </c>
    </row>
    <row r="47" customFormat="false" ht="12.75" hidden="false" customHeight="false" outlineLevel="0" collapsed="false">
      <c r="A47" s="984" t="s">
        <v>2966</v>
      </c>
      <c r="B47" s="662" t="n">
        <f aca="false">'risk grubu'!B47</f>
        <v>0</v>
      </c>
      <c r="C47" s="662" t="n">
        <f aca="false">'risk grubu'!C47</f>
        <v>0</v>
      </c>
      <c r="D47" s="662" t="n">
        <f aca="false">'risk grubu'!D47</f>
        <v>0</v>
      </c>
      <c r="E47" s="662" t="n">
        <f aca="false">'risk grubu'!E47</f>
        <v>0</v>
      </c>
      <c r="F47" s="662" t="n">
        <f aca="false">'risk grubu'!F47</f>
        <v>0</v>
      </c>
      <c r="G47" s="663" t="n">
        <f aca="false">'risk grubu'!G47</f>
        <v>0</v>
      </c>
    </row>
    <row r="48" customFormat="false" ht="12.75" hidden="false" customHeight="false" outlineLevel="0" collapsed="false">
      <c r="A48" s="1050" t="s">
        <v>2967</v>
      </c>
      <c r="B48" s="666" t="n">
        <f aca="false">'risk grubu'!B48</f>
        <v>0</v>
      </c>
      <c r="C48" s="666" t="n">
        <f aca="false">'risk grubu'!C48</f>
        <v>0</v>
      </c>
      <c r="D48" s="666" t="n">
        <f aca="false">'risk grubu'!D48</f>
        <v>0</v>
      </c>
      <c r="E48" s="666" t="n">
        <f aca="false">'risk grubu'!E48</f>
        <v>0</v>
      </c>
      <c r="F48" s="666" t="n">
        <f aca="false">'risk grubu'!F48</f>
        <v>0</v>
      </c>
      <c r="G48" s="667" t="n">
        <f aca="false">'risk grubu'!G48</f>
        <v>0</v>
      </c>
    </row>
    <row r="49" customFormat="false" ht="12.75" hidden="false" customHeight="false" outlineLevel="0" collapsed="false">
      <c r="A49" s="1051" t="s">
        <v>2955</v>
      </c>
    </row>
    <row r="50" customFormat="false" ht="12.75" hidden="false" customHeight="false" outlineLevel="0" collapsed="false">
      <c r="A50" s="878"/>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9" width="21.13"/>
    <col collapsed="false" customWidth="true" hidden="false" outlineLevel="0" max="2" min="2" style="469" width="11.13"/>
    <col collapsed="false" customWidth="true" hidden="false" outlineLevel="0" max="3" min="3" style="469" width="10.99"/>
    <col collapsed="false" customWidth="true" hidden="false" outlineLevel="0" max="4" min="4" style="469" width="15.56"/>
    <col collapsed="false" customWidth="true" hidden="false" outlineLevel="0" max="6" min="5" style="469" width="13.7"/>
    <col collapsed="false" customWidth="true" hidden="false" outlineLevel="0" max="7" min="7" style="469" width="21.7"/>
    <col collapsed="false" customWidth="true" hidden="false" outlineLevel="0" max="8" min="8" style="469" width="12.56"/>
    <col collapsed="false" customWidth="false" hidden="false" outlineLevel="0" max="257" min="9" style="469" width="9.14"/>
  </cols>
  <sheetData>
    <row r="1" customFormat="false" ht="18" hidden="false" customHeight="true" outlineLevel="0" collapsed="false">
      <c r="A1" s="470" t="s">
        <v>2969</v>
      </c>
    </row>
    <row r="2" customFormat="false" ht="19.5" hidden="false" customHeight="true" outlineLevel="0" collapsed="false">
      <c r="A2" s="471" t="s">
        <v>2970</v>
      </c>
    </row>
    <row r="3" customFormat="false" ht="19.5" hidden="false" customHeight="true" outlineLevel="0" collapsed="false">
      <c r="A3" s="471" t="s">
        <v>2971</v>
      </c>
    </row>
    <row r="4" customFormat="false" ht="19.5" hidden="false" customHeight="true" outlineLevel="0" collapsed="false">
      <c r="A4" s="471"/>
    </row>
    <row r="5" customFormat="false" ht="15.75" hidden="false" customHeight="true" outlineLevel="0" collapsed="false">
      <c r="A5" s="953" t="s">
        <v>2972</v>
      </c>
    </row>
    <row r="6" customFormat="false" ht="11.25" hidden="false" customHeight="true" outlineLevel="0" collapsed="false">
      <c r="A6" s="499"/>
    </row>
    <row r="7" customFormat="false" ht="11.25" hidden="false" customHeight="true" outlineLevel="0" collapsed="false">
      <c r="A7" s="499"/>
    </row>
    <row r="8" customFormat="false" ht="15.75" hidden="false" customHeight="true" outlineLevel="0" collapsed="false">
      <c r="A8" s="474"/>
      <c r="B8" s="1053" t="s">
        <v>2973</v>
      </c>
      <c r="C8" s="1054" t="s">
        <v>2974</v>
      </c>
      <c r="D8" s="1055"/>
      <c r="E8" s="1056"/>
      <c r="F8" s="1056"/>
    </row>
    <row r="9" customFormat="false" ht="15.75" hidden="false" customHeight="true" outlineLevel="0" collapsed="false">
      <c r="A9" s="518" t="s">
        <v>2975</v>
      </c>
      <c r="B9" s="1057"/>
      <c r="C9" s="1058"/>
      <c r="D9" s="1059"/>
      <c r="E9" s="1060"/>
      <c r="F9" s="1060"/>
    </row>
    <row r="10" customFormat="false" ht="15.75" hidden="false" customHeight="true" outlineLevel="0" collapsed="false">
      <c r="A10" s="626"/>
      <c r="B10" s="1057"/>
      <c r="C10" s="1057"/>
      <c r="D10" s="1061" t="s">
        <v>2976</v>
      </c>
      <c r="E10" s="1062"/>
      <c r="F10" s="1062"/>
    </row>
    <row r="11" customFormat="false" ht="15.75" hidden="false" customHeight="true" outlineLevel="0" collapsed="false">
      <c r="A11" s="518" t="s">
        <v>2977</v>
      </c>
      <c r="B11" s="1057"/>
      <c r="C11" s="1057"/>
      <c r="D11" s="1063" t="s">
        <v>1942</v>
      </c>
      <c r="E11" s="1062"/>
      <c r="F11" s="1062"/>
    </row>
    <row r="12" customFormat="false" ht="15.75" hidden="false" customHeight="true" outlineLevel="0" collapsed="false">
      <c r="A12" s="626"/>
      <c r="B12" s="1057"/>
      <c r="C12" s="1057"/>
      <c r="D12" s="1063" t="s">
        <v>1943</v>
      </c>
      <c r="E12" s="1062"/>
      <c r="F12" s="1062"/>
    </row>
    <row r="13" customFormat="false" ht="15.75" hidden="false" customHeight="true" outlineLevel="0" collapsed="false">
      <c r="A13" s="626"/>
      <c r="B13" s="1057"/>
      <c r="C13" s="1057"/>
      <c r="D13" s="1063" t="s">
        <v>2978</v>
      </c>
      <c r="E13" s="1064"/>
      <c r="F13" s="1064"/>
    </row>
    <row r="14" customFormat="false" ht="15.75" hidden="false" customHeight="true" outlineLevel="0" collapsed="false">
      <c r="A14" s="626"/>
      <c r="B14" s="1057"/>
      <c r="C14" s="1057"/>
      <c r="D14" s="1065"/>
      <c r="E14" s="1066" t="s">
        <v>1851</v>
      </c>
      <c r="F14" s="1061" t="s">
        <v>2979</v>
      </c>
    </row>
    <row r="15" customFormat="false" ht="15.75" hidden="false" customHeight="true" outlineLevel="0" collapsed="false">
      <c r="A15" s="518" t="s">
        <v>2980</v>
      </c>
      <c r="B15" s="1057"/>
      <c r="C15" s="1057"/>
      <c r="D15" s="1067" t="s">
        <v>1942</v>
      </c>
      <c r="E15" s="1068"/>
      <c r="F15" s="1058"/>
    </row>
    <row r="16" customFormat="false" ht="15.75" hidden="false" customHeight="true" outlineLevel="0" collapsed="false">
      <c r="A16" s="626"/>
      <c r="B16" s="1057"/>
      <c r="C16" s="1057"/>
      <c r="D16" s="1067" t="s">
        <v>1943</v>
      </c>
      <c r="E16" s="1068"/>
      <c r="F16" s="1058"/>
    </row>
    <row r="17" customFormat="false" ht="15.75" hidden="false" customHeight="true" outlineLevel="0" collapsed="false">
      <c r="A17" s="626"/>
      <c r="B17" s="1057"/>
      <c r="C17" s="1057"/>
      <c r="D17" s="1067" t="s">
        <v>2978</v>
      </c>
      <c r="E17" s="1068"/>
      <c r="F17" s="1058"/>
    </row>
    <row r="18" customFormat="false" ht="15.75" hidden="false" customHeight="true" outlineLevel="0" collapsed="false">
      <c r="A18" s="518" t="s">
        <v>2981</v>
      </c>
      <c r="B18" s="1057"/>
      <c r="C18" s="1057"/>
      <c r="D18" s="1067" t="s">
        <v>1942</v>
      </c>
      <c r="E18" s="1068"/>
      <c r="F18" s="1058"/>
    </row>
    <row r="19" customFormat="false" ht="15.75" hidden="false" customHeight="true" outlineLevel="0" collapsed="false">
      <c r="A19" s="626"/>
      <c r="B19" s="1057"/>
      <c r="C19" s="1057"/>
      <c r="D19" s="1067" t="s">
        <v>1943</v>
      </c>
      <c r="E19" s="1068"/>
      <c r="F19" s="1058"/>
    </row>
    <row r="20" customFormat="false" ht="15.75" hidden="false" customHeight="true" outlineLevel="0" collapsed="false">
      <c r="A20" s="1069"/>
      <c r="B20" s="1070"/>
      <c r="C20" s="1070"/>
      <c r="D20" s="1071" t="s">
        <v>2978</v>
      </c>
      <c r="E20" s="1072"/>
      <c r="F20" s="1073"/>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69" width="24.7"/>
    <col collapsed="false" customWidth="true" hidden="false" outlineLevel="0" max="2" min="2" style="469" width="11.13"/>
    <col collapsed="false" customWidth="true" hidden="false" outlineLevel="0" max="3" min="3" style="469" width="10.99"/>
    <col collapsed="false" customWidth="true" hidden="false" outlineLevel="0" max="4" min="4" style="469" width="19.14"/>
    <col collapsed="false" customWidth="true" hidden="false" outlineLevel="0" max="5" min="5" style="469" width="13.7"/>
    <col collapsed="false" customWidth="true" hidden="false" outlineLevel="0" max="6" min="6" style="469" width="17.7"/>
    <col collapsed="false" customWidth="true" hidden="false" outlineLevel="0" max="7" min="7" style="469" width="21.7"/>
    <col collapsed="false" customWidth="true" hidden="false" outlineLevel="0" max="8" min="8" style="469" width="12.56"/>
    <col collapsed="false" customWidth="false" hidden="false" outlineLevel="0" max="257" min="9" style="469" width="9.14"/>
  </cols>
  <sheetData>
    <row r="1" customFormat="false" ht="18" hidden="false" customHeight="true" outlineLevel="0" collapsed="false">
      <c r="A1" s="470" t="s">
        <v>2982</v>
      </c>
    </row>
    <row r="2" customFormat="false" ht="19.5" hidden="false" customHeight="true" outlineLevel="0" collapsed="false">
      <c r="A2" s="471" t="s">
        <v>2983</v>
      </c>
    </row>
    <row r="3" customFormat="false" ht="19.5" hidden="false" customHeight="true" outlineLevel="0" collapsed="false">
      <c r="A3" s="471" t="s">
        <v>2984</v>
      </c>
    </row>
    <row r="4" customFormat="false" ht="19.5" hidden="false" customHeight="true" outlineLevel="0" collapsed="false">
      <c r="A4" s="471"/>
    </row>
    <row r="5" customFormat="false" ht="15.75" hidden="false" customHeight="true" outlineLevel="0" collapsed="false">
      <c r="A5" s="953" t="s">
        <v>2985</v>
      </c>
    </row>
    <row r="6" customFormat="false" ht="11.25" hidden="false" customHeight="true" outlineLevel="0" collapsed="false">
      <c r="A6" s="499"/>
    </row>
    <row r="7" customFormat="false" ht="11.25" hidden="false" customHeight="true" outlineLevel="0" collapsed="false">
      <c r="A7" s="499"/>
    </row>
    <row r="8" customFormat="false" ht="23.25" hidden="false" customHeight="true" outlineLevel="0" collapsed="false">
      <c r="A8" s="474"/>
      <c r="B8" s="1074" t="s">
        <v>2986</v>
      </c>
      <c r="C8" s="1075" t="s">
        <v>2987</v>
      </c>
      <c r="D8" s="1055"/>
      <c r="E8" s="1056"/>
      <c r="F8" s="1056"/>
    </row>
    <row r="9" customFormat="false" ht="15" hidden="false" customHeight="true" outlineLevel="0" collapsed="false">
      <c r="A9" s="1076" t="s">
        <v>2988</v>
      </c>
      <c r="B9" s="1044" t="n">
        <f aca="false">'yi-ydşb.tems.'!B9</f>
        <v>0</v>
      </c>
      <c r="C9" s="1045" t="n">
        <f aca="false">'yi-ydşb.tems.'!C9</f>
        <v>0</v>
      </c>
      <c r="D9" s="1077"/>
      <c r="E9" s="1056"/>
      <c r="F9" s="1056"/>
    </row>
    <row r="10" customFormat="false" ht="15" hidden="false" customHeight="true" outlineLevel="0" collapsed="false">
      <c r="A10" s="626"/>
      <c r="B10" s="1044" t="n">
        <f aca="false">'yi-ydşb.tems.'!B10</f>
        <v>0</v>
      </c>
      <c r="C10" s="1044" t="n">
        <f aca="false">'yi-ydşb.tems.'!C10</f>
        <v>0</v>
      </c>
      <c r="D10" s="1075" t="s">
        <v>2989</v>
      </c>
      <c r="E10" s="698"/>
      <c r="F10" s="698"/>
    </row>
    <row r="11" customFormat="false" ht="15" hidden="false" customHeight="true" outlineLevel="0" collapsed="false">
      <c r="A11" s="1076" t="s">
        <v>2990</v>
      </c>
      <c r="B11" s="1044" t="n">
        <f aca="false">'yi-ydşb.tems.'!B11</f>
        <v>0</v>
      </c>
      <c r="C11" s="1044" t="n">
        <f aca="false">'yi-ydşb.tems.'!C11</f>
        <v>0</v>
      </c>
      <c r="D11" s="1078" t="str">
        <f aca="false">'yi-ydşb.tems.'!D11</f>
        <v>1-</v>
      </c>
      <c r="E11" s="698"/>
      <c r="F11" s="698"/>
    </row>
    <row r="12" customFormat="false" ht="15" hidden="false" customHeight="true" outlineLevel="0" collapsed="false">
      <c r="A12" s="626"/>
      <c r="B12" s="1044" t="n">
        <f aca="false">'yi-ydşb.tems.'!B12</f>
        <v>0</v>
      </c>
      <c r="C12" s="1044" t="n">
        <f aca="false">'yi-ydşb.tems.'!C12</f>
        <v>0</v>
      </c>
      <c r="D12" s="1078" t="str">
        <f aca="false">'yi-ydşb.tems.'!D12</f>
        <v>2-</v>
      </c>
      <c r="E12" s="698"/>
      <c r="F12" s="698"/>
    </row>
    <row r="13" customFormat="false" ht="15" hidden="false" customHeight="true" outlineLevel="0" collapsed="false">
      <c r="A13" s="626"/>
      <c r="B13" s="1044" t="n">
        <f aca="false">'yi-ydşb.tems.'!B13</f>
        <v>0</v>
      </c>
      <c r="C13" s="1044" t="n">
        <f aca="false">'yi-ydşb.tems.'!C13</f>
        <v>0</v>
      </c>
      <c r="D13" s="1078" t="str">
        <f aca="false">'yi-ydşb.tems.'!D13</f>
        <v>3-</v>
      </c>
      <c r="E13" s="1079"/>
      <c r="F13" s="1079"/>
    </row>
    <row r="14" customFormat="false" ht="15" hidden="false" customHeight="true" outlineLevel="0" collapsed="false">
      <c r="A14" s="626"/>
      <c r="B14" s="1044" t="n">
        <f aca="false">'yi-ydşb.tems.'!B14</f>
        <v>0</v>
      </c>
      <c r="C14" s="1044" t="n">
        <f aca="false">'yi-ydşb.tems.'!C14</f>
        <v>0</v>
      </c>
      <c r="D14" s="1080" t="n">
        <f aca="false">'yi-ydşb.tems.'!D14</f>
        <v>0</v>
      </c>
      <c r="E14" s="1081" t="s">
        <v>1448</v>
      </c>
      <c r="F14" s="1075" t="s">
        <v>2991</v>
      </c>
    </row>
    <row r="15" customFormat="false" ht="15" hidden="false" customHeight="true" outlineLevel="0" collapsed="false">
      <c r="A15" s="1076" t="s">
        <v>2992</v>
      </c>
      <c r="B15" s="1044" t="n">
        <f aca="false">'yi-ydşb.tems.'!B15</f>
        <v>0</v>
      </c>
      <c r="C15" s="1044" t="n">
        <f aca="false">'yi-ydşb.tems.'!C15</f>
        <v>0</v>
      </c>
      <c r="D15" s="1082" t="str">
        <f aca="false">'yi-ydşb.tems.'!D15</f>
        <v>1-</v>
      </c>
      <c r="E15" s="1083" t="n">
        <f aca="false">'yi-ydşb.tems.'!E15</f>
        <v>0</v>
      </c>
      <c r="F15" s="1045" t="n">
        <f aca="false">'yi-ydşb.tems.'!F15</f>
        <v>0</v>
      </c>
    </row>
    <row r="16" customFormat="false" ht="15" hidden="false" customHeight="true" outlineLevel="0" collapsed="false">
      <c r="A16" s="626"/>
      <c r="B16" s="1044" t="n">
        <f aca="false">'yi-ydşb.tems.'!B16</f>
        <v>0</v>
      </c>
      <c r="C16" s="1044" t="n">
        <f aca="false">'yi-ydşb.tems.'!C16</f>
        <v>0</v>
      </c>
      <c r="D16" s="1082" t="str">
        <f aca="false">'yi-ydşb.tems.'!D16</f>
        <v>2-</v>
      </c>
      <c r="E16" s="1083" t="n">
        <f aca="false">'yi-ydşb.tems.'!E16</f>
        <v>0</v>
      </c>
      <c r="F16" s="1045" t="n">
        <f aca="false">'yi-ydşb.tems.'!F16</f>
        <v>0</v>
      </c>
    </row>
    <row r="17" customFormat="false" ht="15" hidden="false" customHeight="true" outlineLevel="0" collapsed="false">
      <c r="A17" s="626"/>
      <c r="B17" s="1044" t="n">
        <f aca="false">'yi-ydşb.tems.'!B17</f>
        <v>0</v>
      </c>
      <c r="C17" s="1044" t="n">
        <f aca="false">'yi-ydşb.tems.'!C17</f>
        <v>0</v>
      </c>
      <c r="D17" s="1082" t="str">
        <f aca="false">'yi-ydşb.tems.'!D17</f>
        <v>3-</v>
      </c>
      <c r="E17" s="1083" t="n">
        <f aca="false">'yi-ydşb.tems.'!E17</f>
        <v>0</v>
      </c>
      <c r="F17" s="1045" t="n">
        <f aca="false">'yi-ydşb.tems.'!F17</f>
        <v>0</v>
      </c>
    </row>
    <row r="18" customFormat="false" ht="15" hidden="false" customHeight="true" outlineLevel="0" collapsed="false">
      <c r="A18" s="1076" t="s">
        <v>2993</v>
      </c>
      <c r="B18" s="1044" t="n">
        <f aca="false">'yi-ydşb.tems.'!B18</f>
        <v>0</v>
      </c>
      <c r="C18" s="1044" t="n">
        <f aca="false">'yi-ydşb.tems.'!C18</f>
        <v>0</v>
      </c>
      <c r="D18" s="1082" t="str">
        <f aca="false">'yi-ydşb.tems.'!D18</f>
        <v>1-</v>
      </c>
      <c r="E18" s="1083" t="n">
        <f aca="false">'yi-ydşb.tems.'!E18</f>
        <v>0</v>
      </c>
      <c r="F18" s="1045" t="n">
        <f aca="false">'yi-ydşb.tems.'!F18</f>
        <v>0</v>
      </c>
    </row>
    <row r="19" customFormat="false" ht="15" hidden="false" customHeight="true" outlineLevel="0" collapsed="false">
      <c r="A19" s="626"/>
      <c r="B19" s="1044" t="n">
        <f aca="false">'yi-ydşb.tems.'!B19</f>
        <v>0</v>
      </c>
      <c r="C19" s="1044" t="n">
        <f aca="false">'yi-ydşb.tems.'!C19</f>
        <v>0</v>
      </c>
      <c r="D19" s="1082" t="str">
        <f aca="false">'yi-ydşb.tems.'!D19</f>
        <v>2-</v>
      </c>
      <c r="E19" s="1083" t="n">
        <f aca="false">'yi-ydşb.tems.'!E19</f>
        <v>0</v>
      </c>
      <c r="F19" s="1045" t="n">
        <f aca="false">'yi-ydşb.tems.'!F19</f>
        <v>0</v>
      </c>
    </row>
    <row r="20" customFormat="false" ht="15" hidden="false" customHeight="true" outlineLevel="0" collapsed="false">
      <c r="A20" s="1069"/>
      <c r="B20" s="1047" t="n">
        <f aca="false">'yi-ydşb.tems.'!B20</f>
        <v>0</v>
      </c>
      <c r="C20" s="1047" t="n">
        <f aca="false">'yi-ydşb.tems.'!C20</f>
        <v>0</v>
      </c>
      <c r="D20" s="1084" t="str">
        <f aca="false">'yi-ydşb.tems.'!D20</f>
        <v>3-</v>
      </c>
      <c r="E20" s="1085" t="n">
        <f aca="false">'yi-ydşb.tems.'!E20</f>
        <v>0</v>
      </c>
      <c r="F20" s="1048" t="n">
        <f aca="false">'yi-ydşb.tems.'!F20</f>
        <v>0</v>
      </c>
    </row>
    <row r="21" customFormat="false" ht="11.25" hidden="false" customHeight="true" outlineLevel="0" collapsed="false">
      <c r="A21" s="84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65" width="76.99"/>
    <col collapsed="false" customWidth="true" hidden="false" outlineLevel="0" max="2" min="2" style="165" width="5.41"/>
    <col collapsed="false" customWidth="true" hidden="false" outlineLevel="0" max="7" min="3" style="165" width="21.56"/>
    <col collapsed="false" customWidth="false" hidden="false" outlineLevel="0" max="257" min="8" style="165" width="9.14"/>
  </cols>
  <sheetData>
    <row r="1" customFormat="false" ht="19.5" hidden="false" customHeight="true" outlineLevel="0" collapsed="false">
      <c r="A1" s="166" t="str">
        <f aca="false">+assets!$A$1</f>
        <v>TÜRKİYE KALKINMA BANKASI  A.Ş. BANK ONLY INCOME STATEMENT</v>
      </c>
      <c r="B1" s="210"/>
      <c r="C1" s="167"/>
      <c r="D1" s="168"/>
      <c r="E1" s="167"/>
      <c r="F1" s="168"/>
    </row>
    <row r="2" customFormat="false" ht="15" hidden="false" customHeight="false" outlineLevel="0" collapsed="false">
      <c r="A2" s="211" t="str">
        <f aca="false">+assets!$A$2</f>
        <v>(Tutarlar Milyar TL = Bin YTL olarak , 31.12.2004 tarihindeki satınalma gücü ile ifade edilmiştit.)</v>
      </c>
      <c r="B2" s="211"/>
      <c r="C2" s="169"/>
      <c r="D2" s="170"/>
      <c r="E2" s="169"/>
      <c r="F2" s="170"/>
    </row>
    <row r="3" customFormat="false" ht="5.25" hidden="false" customHeight="true" outlineLevel="0" collapsed="false">
      <c r="A3" s="171"/>
      <c r="B3" s="172"/>
      <c r="C3" s="173"/>
      <c r="D3" s="174"/>
      <c r="E3" s="173"/>
      <c r="F3" s="174"/>
    </row>
    <row r="4" customFormat="false" ht="19.5" hidden="false" customHeight="true" outlineLevel="0" collapsed="false">
      <c r="A4" s="175"/>
      <c r="B4" s="176"/>
      <c r="C4" s="177" t="s">
        <v>428</v>
      </c>
      <c r="D4" s="177"/>
      <c r="E4" s="177" t="s">
        <v>428</v>
      </c>
      <c r="F4" s="177"/>
    </row>
    <row r="5" customFormat="false" ht="18.75" hidden="false" customHeight="true" outlineLevel="0" collapsed="false">
      <c r="A5" s="156" t="s">
        <v>429</v>
      </c>
      <c r="B5" s="212" t="s">
        <v>144</v>
      </c>
      <c r="C5" s="213" t="s">
        <v>141</v>
      </c>
      <c r="D5" s="181" t="s">
        <v>142</v>
      </c>
      <c r="E5" s="213" t="s">
        <v>141</v>
      </c>
      <c r="F5" s="181" t="s">
        <v>142</v>
      </c>
    </row>
    <row r="6" customFormat="false" ht="15" hidden="false" customHeight="false" outlineLevel="0" collapsed="false">
      <c r="A6" s="214"/>
      <c r="B6" s="212"/>
      <c r="C6" s="184" t="str">
        <f aca="false">+gelir!C6</f>
        <v>(31/12/2004)</v>
      </c>
      <c r="D6" s="185" t="str">
        <f aca="false">+gelir!D6</f>
        <v>(31/12/2003)</v>
      </c>
      <c r="E6" s="184" t="n">
        <f aca="false">+gelir!E6</f>
        <v>0</v>
      </c>
      <c r="F6" s="185" t="n">
        <f aca="false">+gelir!F6</f>
        <v>0</v>
      </c>
    </row>
    <row r="7" s="190" customFormat="true" ht="15" hidden="false" customHeight="false" outlineLevel="0" collapsed="false">
      <c r="A7" s="186" t="s">
        <v>430</v>
      </c>
      <c r="B7" s="187" t="s">
        <v>61</v>
      </c>
      <c r="C7" s="215" t="n">
        <f aca="false">gelir!C7</f>
        <v>53441</v>
      </c>
      <c r="D7" s="189" t="n">
        <f aca="false">gelir!D7</f>
        <v>57529</v>
      </c>
      <c r="E7" s="215" t="n">
        <f aca="false">gelir!E7</f>
        <v>0</v>
      </c>
      <c r="F7" s="189" t="n">
        <f aca="false">gelir!F7</f>
        <v>0</v>
      </c>
    </row>
    <row r="8" customFormat="false" ht="15" hidden="false" customHeight="false" outlineLevel="0" collapsed="false">
      <c r="A8" s="191" t="s">
        <v>431</v>
      </c>
      <c r="B8" s="187"/>
      <c r="C8" s="192" t="n">
        <f aca="false">gelir!C8</f>
        <v>32298</v>
      </c>
      <c r="D8" s="193" t="n">
        <f aca="false">gelir!D8</f>
        <v>30570</v>
      </c>
      <c r="E8" s="192" t="n">
        <f aca="false">gelir!E8</f>
        <v>0</v>
      </c>
      <c r="F8" s="193" t="n">
        <f aca="false">gelir!F8</f>
        <v>0</v>
      </c>
    </row>
    <row r="9" customFormat="false" ht="15" hidden="false" customHeight="false" outlineLevel="0" collapsed="false">
      <c r="A9" s="191" t="s">
        <v>432</v>
      </c>
      <c r="B9" s="187"/>
      <c r="C9" s="192" t="n">
        <f aca="false">gelir!C9</f>
        <v>8809</v>
      </c>
      <c r="D9" s="193" t="n">
        <f aca="false">gelir!D9</f>
        <v>15945</v>
      </c>
      <c r="E9" s="192" t="n">
        <f aca="false">gelir!E9</f>
        <v>0</v>
      </c>
      <c r="F9" s="193" t="n">
        <f aca="false">gelir!F9</f>
        <v>0</v>
      </c>
    </row>
    <row r="10" customFormat="false" ht="15" hidden="false" customHeight="false" outlineLevel="0" collapsed="false">
      <c r="A10" s="191" t="s">
        <v>433</v>
      </c>
      <c r="B10" s="187"/>
      <c r="C10" s="105" t="n">
        <f aca="false">gelir!C10</f>
        <v>497</v>
      </c>
      <c r="D10" s="216" t="n">
        <f aca="false">gelir!D10</f>
        <v>1489</v>
      </c>
      <c r="E10" s="105" t="n">
        <f aca="false">gelir!E10</f>
        <v>0</v>
      </c>
      <c r="F10" s="216" t="n">
        <f aca="false">gelir!F10</f>
        <v>0</v>
      </c>
    </row>
    <row r="11" customFormat="false" ht="15" hidden="false" customHeight="false" outlineLevel="0" collapsed="false">
      <c r="A11" s="191" t="s">
        <v>434</v>
      </c>
      <c r="B11" s="187"/>
      <c r="C11" s="105" t="n">
        <f aca="false">gelir!C11</f>
        <v>8312</v>
      </c>
      <c r="D11" s="216" t="n">
        <f aca="false">gelir!D11</f>
        <v>14456</v>
      </c>
      <c r="E11" s="105" t="n">
        <f aca="false">gelir!E11</f>
        <v>0</v>
      </c>
      <c r="F11" s="216" t="n">
        <f aca="false">gelir!F11</f>
        <v>0</v>
      </c>
    </row>
    <row r="12" customFormat="false" ht="15" hidden="false" customHeight="false" outlineLevel="0" collapsed="false">
      <c r="A12" s="195" t="s">
        <v>435</v>
      </c>
      <c r="B12" s="187"/>
      <c r="C12" s="192" t="n">
        <f aca="false">gelir!C12</f>
        <v>7313</v>
      </c>
      <c r="D12" s="193" t="n">
        <f aca="false">gelir!D12</f>
        <v>11441</v>
      </c>
      <c r="E12" s="192" t="n">
        <f aca="false">gelir!E12</f>
        <v>0</v>
      </c>
      <c r="F12" s="193" t="n">
        <f aca="false">gelir!F12</f>
        <v>0</v>
      </c>
    </row>
    <row r="13" customFormat="false" ht="15" hidden="false" customHeight="false" outlineLevel="0" collapsed="false">
      <c r="A13" s="191" t="s">
        <v>436</v>
      </c>
      <c r="B13" s="187"/>
      <c r="C13" s="105" t="n">
        <f aca="false">gelir!C13</f>
        <v>772</v>
      </c>
      <c r="D13" s="216" t="n">
        <f aca="false">gelir!D13</f>
        <v>191</v>
      </c>
      <c r="E13" s="105" t="n">
        <f aca="false">gelir!E13</f>
        <v>0</v>
      </c>
      <c r="F13" s="216" t="n">
        <f aca="false">gelir!F13</f>
        <v>0</v>
      </c>
    </row>
    <row r="14" customFormat="false" ht="15" hidden="false" customHeight="false" outlineLevel="0" collapsed="false">
      <c r="A14" s="191" t="s">
        <v>437</v>
      </c>
      <c r="B14" s="187"/>
      <c r="C14" s="105" t="n">
        <f aca="false">gelir!C14</f>
        <v>6541</v>
      </c>
      <c r="D14" s="216" t="n">
        <f aca="false">gelir!D14</f>
        <v>11250</v>
      </c>
      <c r="E14" s="105" t="n">
        <f aca="false">gelir!E14</f>
        <v>0</v>
      </c>
      <c r="F14" s="216" t="n">
        <f aca="false">gelir!F14</f>
        <v>0</v>
      </c>
    </row>
    <row r="15" customFormat="false" ht="15" hidden="false" customHeight="false" outlineLevel="0" collapsed="false">
      <c r="A15" s="191" t="s">
        <v>438</v>
      </c>
      <c r="B15" s="187"/>
      <c r="C15" s="105" t="n">
        <f aca="false">gelir!C15</f>
        <v>16176</v>
      </c>
      <c r="D15" s="216" t="n">
        <f aca="false">gelir!D15</f>
        <v>3184</v>
      </c>
      <c r="E15" s="105" t="n">
        <f aca="false">gelir!E15</f>
        <v>0</v>
      </c>
      <c r="F15" s="216" t="n">
        <f aca="false">gelir!F15</f>
        <v>0</v>
      </c>
    </row>
    <row r="16" customFormat="false" ht="15" hidden="false" customHeight="false" outlineLevel="0" collapsed="false">
      <c r="A16" s="195" t="s">
        <v>439</v>
      </c>
      <c r="B16" s="187"/>
      <c r="C16" s="105" t="n">
        <f aca="false">gelir!C16</f>
        <v>0</v>
      </c>
      <c r="D16" s="216" t="n">
        <f aca="false">gelir!D16</f>
        <v>0</v>
      </c>
      <c r="E16" s="105" t="n">
        <f aca="false">gelir!E16</f>
        <v>0</v>
      </c>
      <c r="F16" s="216" t="n">
        <f aca="false">gelir!F16</f>
        <v>0</v>
      </c>
    </row>
    <row r="17" customFormat="false" ht="15" hidden="false" customHeight="false" outlineLevel="0" collapsed="false">
      <c r="A17" s="191" t="s">
        <v>440</v>
      </c>
      <c r="B17" s="187"/>
      <c r="C17" s="105" t="n">
        <f aca="false">gelir!C17</f>
        <v>0</v>
      </c>
      <c r="D17" s="216" t="n">
        <f aca="false">gelir!D17</f>
        <v>0</v>
      </c>
      <c r="E17" s="105" t="n">
        <f aca="false">gelir!E17</f>
        <v>0</v>
      </c>
      <c r="F17" s="216" t="n">
        <f aca="false">gelir!F17</f>
        <v>0</v>
      </c>
    </row>
    <row r="18" customFormat="false" ht="15" hidden="false" customHeight="false" outlineLevel="0" collapsed="false">
      <c r="A18" s="191" t="s">
        <v>441</v>
      </c>
      <c r="B18" s="187"/>
      <c r="C18" s="192" t="n">
        <f aca="false">gelir!C18</f>
        <v>1269</v>
      </c>
      <c r="D18" s="193" t="n">
        <f aca="false">gelir!D18</f>
        <v>263</v>
      </c>
      <c r="E18" s="192" t="n">
        <f aca="false">gelir!E18</f>
        <v>0</v>
      </c>
      <c r="F18" s="193" t="n">
        <f aca="false">gelir!F18</f>
        <v>0</v>
      </c>
    </row>
    <row r="19" customFormat="false" ht="15" hidden="false" customHeight="false" outlineLevel="0" collapsed="false">
      <c r="A19" s="191" t="s">
        <v>442</v>
      </c>
      <c r="B19" s="187"/>
      <c r="C19" s="105" t="n">
        <f aca="false">gelir!C19</f>
        <v>0</v>
      </c>
      <c r="D19" s="216" t="n">
        <f aca="false">gelir!D19</f>
        <v>0</v>
      </c>
      <c r="E19" s="105" t="n">
        <f aca="false">gelir!E19</f>
        <v>0</v>
      </c>
      <c r="F19" s="216" t="n">
        <f aca="false">gelir!F19</f>
        <v>0</v>
      </c>
    </row>
    <row r="20" customFormat="false" ht="15" hidden="false" customHeight="false" outlineLevel="0" collapsed="false">
      <c r="A20" s="191" t="s">
        <v>443</v>
      </c>
      <c r="B20" s="187"/>
      <c r="C20" s="105" t="n">
        <f aca="false">gelir!C20</f>
        <v>1220</v>
      </c>
      <c r="D20" s="216" t="n">
        <f aca="false">gelir!D20</f>
        <v>229</v>
      </c>
      <c r="E20" s="105" t="n">
        <f aca="false">gelir!E20</f>
        <v>0</v>
      </c>
      <c r="F20" s="216" t="n">
        <f aca="false">gelir!F20</f>
        <v>0</v>
      </c>
    </row>
    <row r="21" customFormat="false" ht="15" hidden="false" customHeight="false" outlineLevel="0" collapsed="false">
      <c r="A21" s="191" t="s">
        <v>444</v>
      </c>
      <c r="B21" s="187"/>
      <c r="C21" s="105" t="n">
        <f aca="false">gelir!C21</f>
        <v>49</v>
      </c>
      <c r="D21" s="216" t="n">
        <f aca="false">gelir!D21</f>
        <v>34</v>
      </c>
      <c r="E21" s="105" t="n">
        <f aca="false">gelir!E21</f>
        <v>0</v>
      </c>
      <c r="F21" s="216" t="n">
        <f aca="false">gelir!F21</f>
        <v>0</v>
      </c>
    </row>
    <row r="22" customFormat="false" ht="15" hidden="false" customHeight="false" outlineLevel="0" collapsed="false">
      <c r="A22" s="195" t="s">
        <v>445</v>
      </c>
      <c r="B22" s="187"/>
      <c r="C22" s="105" t="n">
        <f aca="false">gelir!C22</f>
        <v>14628</v>
      </c>
      <c r="D22" s="216" t="n">
        <f aca="false">gelir!D22</f>
        <v>22249</v>
      </c>
      <c r="E22" s="105" t="n">
        <f aca="false">gelir!E22</f>
        <v>0</v>
      </c>
      <c r="F22" s="216" t="n">
        <f aca="false">gelir!F22</f>
        <v>0</v>
      </c>
    </row>
    <row r="23" customFormat="false" ht="15" hidden="false" customHeight="false" outlineLevel="0" collapsed="false">
      <c r="A23" s="191" t="s">
        <v>446</v>
      </c>
      <c r="B23" s="187"/>
      <c r="C23" s="192" t="n">
        <f aca="false">gelir!C23</f>
        <v>5238</v>
      </c>
      <c r="D23" s="193" t="n">
        <f aca="false">gelir!D23</f>
        <v>4424</v>
      </c>
      <c r="E23" s="192" t="n">
        <f aca="false">gelir!E23</f>
        <v>0</v>
      </c>
      <c r="F23" s="193" t="n">
        <f aca="false">gelir!F23</f>
        <v>0</v>
      </c>
    </row>
    <row r="24" customFormat="false" ht="15" hidden="false" customHeight="false" outlineLevel="0" collapsed="false">
      <c r="A24" s="191" t="s">
        <v>447</v>
      </c>
      <c r="B24" s="187"/>
      <c r="C24" s="105" t="n">
        <f aca="false">gelir!C24</f>
        <v>5238</v>
      </c>
      <c r="D24" s="216" t="n">
        <f aca="false">gelir!D24</f>
        <v>4424</v>
      </c>
      <c r="E24" s="105" t="n">
        <f aca="false">gelir!E24</f>
        <v>0</v>
      </c>
      <c r="F24" s="216" t="n">
        <f aca="false">gelir!F24</f>
        <v>0</v>
      </c>
    </row>
    <row r="25" customFormat="false" ht="15" hidden="false" customHeight="false" outlineLevel="0" collapsed="false">
      <c r="A25" s="191" t="s">
        <v>448</v>
      </c>
      <c r="B25" s="187"/>
      <c r="C25" s="105" t="n">
        <f aca="false">gelir!C25</f>
        <v>0</v>
      </c>
      <c r="D25" s="216" t="n">
        <f aca="false">gelir!D25</f>
        <v>0</v>
      </c>
      <c r="E25" s="105" t="n">
        <f aca="false">gelir!E25</f>
        <v>0</v>
      </c>
      <c r="F25" s="216" t="n">
        <f aca="false">gelir!F25</f>
        <v>0</v>
      </c>
    </row>
    <row r="26" customFormat="false" ht="15" hidden="false" customHeight="false" outlineLevel="0" collapsed="false">
      <c r="A26" s="191" t="s">
        <v>449</v>
      </c>
      <c r="B26" s="187"/>
      <c r="C26" s="105" t="n">
        <f aca="false">gelir!C26</f>
        <v>0</v>
      </c>
      <c r="D26" s="216" t="n">
        <f aca="false">gelir!D26</f>
        <v>0</v>
      </c>
      <c r="E26" s="105" t="n">
        <f aca="false">gelir!E26</f>
        <v>0</v>
      </c>
      <c r="F26" s="216" t="n">
        <f aca="false">gelir!F26</f>
        <v>0</v>
      </c>
    </row>
    <row r="27" customFormat="false" ht="15" hidden="false" customHeight="false" outlineLevel="0" collapsed="false">
      <c r="A27" s="195" t="s">
        <v>450</v>
      </c>
      <c r="B27" s="187"/>
      <c r="C27" s="105" t="n">
        <f aca="false">gelir!C27</f>
        <v>8</v>
      </c>
      <c r="D27" s="216" t="n">
        <f aca="false">gelir!D27</f>
        <v>23</v>
      </c>
      <c r="E27" s="105" t="n">
        <f aca="false">gelir!E27</f>
        <v>0</v>
      </c>
      <c r="F27" s="216" t="n">
        <f aca="false">gelir!F27</f>
        <v>0</v>
      </c>
    </row>
    <row r="28" s="190" customFormat="true" ht="15" hidden="false" customHeight="false" outlineLevel="0" collapsed="false">
      <c r="A28" s="186" t="s">
        <v>451</v>
      </c>
      <c r="B28" s="187" t="s">
        <v>67</v>
      </c>
      <c r="C28" s="188" t="n">
        <f aca="false">gelir!C28</f>
        <v>7601</v>
      </c>
      <c r="D28" s="189" t="n">
        <f aca="false">gelir!D28</f>
        <v>7589</v>
      </c>
      <c r="E28" s="188" t="n">
        <f aca="false">gelir!E28</f>
        <v>0</v>
      </c>
      <c r="F28" s="189" t="n">
        <f aca="false">gelir!F28</f>
        <v>0</v>
      </c>
    </row>
    <row r="29" customFormat="false" ht="15" hidden="false" customHeight="false" outlineLevel="0" collapsed="false">
      <c r="A29" s="191" t="s">
        <v>452</v>
      </c>
      <c r="B29" s="187"/>
      <c r="C29" s="192" t="n">
        <f aca="false">gelir!C29</f>
        <v>0</v>
      </c>
      <c r="D29" s="193" t="n">
        <f aca="false">gelir!D29</f>
        <v>0</v>
      </c>
      <c r="E29" s="192" t="n">
        <f aca="false">gelir!E29</f>
        <v>0</v>
      </c>
      <c r="F29" s="193" t="n">
        <f aca="false">gelir!F29</f>
        <v>0</v>
      </c>
    </row>
    <row r="30" customFormat="false" ht="15" hidden="false" customHeight="false" outlineLevel="0" collapsed="false">
      <c r="A30" s="195" t="s">
        <v>453</v>
      </c>
      <c r="B30" s="187"/>
      <c r="C30" s="105" t="n">
        <f aca="false">gelir!C30</f>
        <v>0</v>
      </c>
      <c r="D30" s="216" t="n">
        <f aca="false">gelir!D30</f>
        <v>0</v>
      </c>
      <c r="E30" s="105" t="n">
        <f aca="false">gelir!E30</f>
        <v>0</v>
      </c>
      <c r="F30" s="216" t="n">
        <f aca="false">gelir!F30</f>
        <v>0</v>
      </c>
    </row>
    <row r="31" customFormat="false" ht="15" hidden="false" customHeight="false" outlineLevel="0" collapsed="false">
      <c r="A31" s="195" t="s">
        <v>454</v>
      </c>
      <c r="B31" s="187"/>
      <c r="C31" s="105" t="n">
        <f aca="false">gelir!C31</f>
        <v>0</v>
      </c>
      <c r="D31" s="216" t="n">
        <f aca="false">gelir!D31</f>
        <v>0</v>
      </c>
      <c r="E31" s="105" t="n">
        <f aca="false">gelir!E31</f>
        <v>0</v>
      </c>
      <c r="F31" s="216" t="n">
        <f aca="false">gelir!F31</f>
        <v>0</v>
      </c>
    </row>
    <row r="32" customFormat="false" ht="15" hidden="false" customHeight="false" outlineLevel="0" collapsed="false">
      <c r="A32" s="195" t="s">
        <v>455</v>
      </c>
      <c r="B32" s="187"/>
      <c r="C32" s="105" t="n">
        <f aca="false">gelir!C32</f>
        <v>0</v>
      </c>
      <c r="D32" s="216" t="n">
        <f aca="false">gelir!D32</f>
        <v>0</v>
      </c>
      <c r="E32" s="105" t="n">
        <f aca="false">gelir!E32</f>
        <v>0</v>
      </c>
      <c r="F32" s="216" t="n">
        <f aca="false">gelir!F32</f>
        <v>0</v>
      </c>
    </row>
    <row r="33" customFormat="false" ht="15" hidden="false" customHeight="false" outlineLevel="0" collapsed="false">
      <c r="A33" s="195" t="s">
        <v>456</v>
      </c>
      <c r="B33" s="187"/>
      <c r="C33" s="105" t="n">
        <f aca="false">gelir!C33</f>
        <v>0</v>
      </c>
      <c r="D33" s="216" t="n">
        <f aca="false">gelir!D33</f>
        <v>0</v>
      </c>
      <c r="E33" s="105" t="n">
        <f aca="false">gelir!E33</f>
        <v>0</v>
      </c>
      <c r="F33" s="216" t="n">
        <f aca="false">gelir!F33</f>
        <v>0</v>
      </c>
    </row>
    <row r="34" customFormat="false" ht="15" hidden="false" customHeight="false" outlineLevel="0" collapsed="false">
      <c r="A34" s="195" t="s">
        <v>457</v>
      </c>
      <c r="B34" s="187"/>
      <c r="C34" s="105" t="n">
        <f aca="false">gelir!C34</f>
        <v>0</v>
      </c>
      <c r="D34" s="216" t="n">
        <f aca="false">gelir!D34</f>
        <v>0</v>
      </c>
      <c r="E34" s="105" t="n">
        <f aca="false">gelir!E34</f>
        <v>0</v>
      </c>
      <c r="F34" s="216" t="n">
        <f aca="false">gelir!F34</f>
        <v>0</v>
      </c>
    </row>
    <row r="35" customFormat="false" ht="15" hidden="false" customHeight="false" outlineLevel="0" collapsed="false">
      <c r="A35" s="195" t="s">
        <v>458</v>
      </c>
      <c r="B35" s="187"/>
      <c r="C35" s="105" t="n">
        <f aca="false">gelir!C35</f>
        <v>0</v>
      </c>
      <c r="D35" s="216" t="n">
        <f aca="false">gelir!D35</f>
        <v>0</v>
      </c>
      <c r="E35" s="105" t="n">
        <f aca="false">gelir!E35</f>
        <v>0</v>
      </c>
      <c r="F35" s="216" t="n">
        <f aca="false">gelir!F35</f>
        <v>0</v>
      </c>
    </row>
    <row r="36" customFormat="false" ht="15" hidden="false" customHeight="false" outlineLevel="0" collapsed="false">
      <c r="A36" s="195" t="s">
        <v>459</v>
      </c>
      <c r="B36" s="187"/>
      <c r="C36" s="105" t="n">
        <f aca="false">gelir!C36</f>
        <v>0</v>
      </c>
      <c r="D36" s="216" t="n">
        <f aca="false">gelir!D36</f>
        <v>0</v>
      </c>
      <c r="E36" s="105" t="n">
        <f aca="false">gelir!E36</f>
        <v>0</v>
      </c>
      <c r="F36" s="216" t="n">
        <f aca="false">gelir!F36</f>
        <v>0</v>
      </c>
    </row>
    <row r="37" customFormat="false" ht="15" hidden="false" customHeight="false" outlineLevel="0" collapsed="false">
      <c r="A37" s="195" t="s">
        <v>460</v>
      </c>
      <c r="B37" s="187"/>
      <c r="C37" s="105" t="n">
        <f aca="false">gelir!C37</f>
        <v>80</v>
      </c>
      <c r="D37" s="216" t="n">
        <f aca="false">gelir!D37</f>
        <v>98</v>
      </c>
      <c r="E37" s="105" t="n">
        <f aca="false">gelir!E37</f>
        <v>0</v>
      </c>
      <c r="F37" s="216" t="n">
        <f aca="false">gelir!F37</f>
        <v>0</v>
      </c>
    </row>
    <row r="38" customFormat="false" ht="15" hidden="false" customHeight="false" outlineLevel="0" collapsed="false">
      <c r="A38" s="195" t="s">
        <v>461</v>
      </c>
      <c r="B38" s="187"/>
      <c r="C38" s="192" t="n">
        <f aca="false">gelir!C38</f>
        <v>3026</v>
      </c>
      <c r="D38" s="193" t="n">
        <f aca="false">gelir!D38</f>
        <v>3672</v>
      </c>
      <c r="E38" s="192" t="n">
        <f aca="false">gelir!E38</f>
        <v>0</v>
      </c>
      <c r="F38" s="193" t="n">
        <f aca="false">gelir!F38</f>
        <v>0</v>
      </c>
    </row>
    <row r="39" customFormat="false" ht="15" hidden="false" customHeight="false" outlineLevel="0" collapsed="false">
      <c r="A39" s="195" t="s">
        <v>462</v>
      </c>
      <c r="B39" s="187"/>
      <c r="C39" s="105" t="n">
        <f aca="false">gelir!C39</f>
        <v>0</v>
      </c>
      <c r="D39" s="216" t="n">
        <f aca="false">gelir!D39</f>
        <v>0</v>
      </c>
      <c r="E39" s="105" t="n">
        <f aca="false">gelir!E39</f>
        <v>0</v>
      </c>
      <c r="F39" s="216" t="n">
        <f aca="false">gelir!F39</f>
        <v>0</v>
      </c>
    </row>
    <row r="40" customFormat="false" ht="15" hidden="false" customHeight="false" outlineLevel="0" collapsed="false">
      <c r="A40" s="195" t="s">
        <v>463</v>
      </c>
      <c r="B40" s="187"/>
      <c r="C40" s="105" t="n">
        <f aca="false">gelir!C40</f>
        <v>1374</v>
      </c>
      <c r="D40" s="216" t="n">
        <f aca="false">gelir!D40</f>
        <v>1002</v>
      </c>
      <c r="E40" s="105" t="n">
        <f aca="false">gelir!E40</f>
        <v>0</v>
      </c>
      <c r="F40" s="216" t="n">
        <f aca="false">gelir!F40</f>
        <v>0</v>
      </c>
    </row>
    <row r="41" customFormat="false" ht="15" hidden="false" customHeight="false" outlineLevel="0" collapsed="false">
      <c r="A41" s="195" t="s">
        <v>464</v>
      </c>
      <c r="B41" s="187"/>
      <c r="C41" s="105" t="n">
        <f aca="false">gelir!C41</f>
        <v>652</v>
      </c>
      <c r="D41" s="216" t="n">
        <f aca="false">gelir!D41</f>
        <v>951</v>
      </c>
      <c r="E41" s="105" t="n">
        <f aca="false">gelir!E41</f>
        <v>0</v>
      </c>
      <c r="F41" s="216" t="n">
        <f aca="false">gelir!F41</f>
        <v>0</v>
      </c>
    </row>
    <row r="42" customFormat="false" ht="15" hidden="false" customHeight="false" outlineLevel="0" collapsed="false">
      <c r="A42" s="195" t="s">
        <v>465</v>
      </c>
      <c r="B42" s="187"/>
      <c r="C42" s="105" t="n">
        <f aca="false">gelir!C42</f>
        <v>0</v>
      </c>
      <c r="D42" s="216" t="n">
        <f aca="false">gelir!D42</f>
        <v>0</v>
      </c>
      <c r="E42" s="105" t="n">
        <f aca="false">gelir!E42</f>
        <v>0</v>
      </c>
      <c r="F42" s="216" t="n">
        <f aca="false">gelir!F42</f>
        <v>0</v>
      </c>
    </row>
    <row r="43" customFormat="false" ht="15" hidden="false" customHeight="false" outlineLevel="0" collapsed="false">
      <c r="A43" s="195" t="s">
        <v>466</v>
      </c>
      <c r="B43" s="187"/>
      <c r="C43" s="105" t="n">
        <f aca="false">gelir!C43</f>
        <v>1000</v>
      </c>
      <c r="D43" s="216" t="n">
        <f aca="false">gelir!D43</f>
        <v>1719</v>
      </c>
      <c r="E43" s="105" t="n">
        <f aca="false">gelir!E43</f>
        <v>0</v>
      </c>
      <c r="F43" s="216" t="n">
        <f aca="false">gelir!F43</f>
        <v>0</v>
      </c>
    </row>
    <row r="44" customFormat="false" ht="15" hidden="false" customHeight="false" outlineLevel="0" collapsed="false">
      <c r="A44" s="191" t="s">
        <v>467</v>
      </c>
      <c r="B44" s="187"/>
      <c r="C44" s="105" t="n">
        <f aca="false">gelir!C44</f>
        <v>0</v>
      </c>
      <c r="D44" s="216" t="n">
        <f aca="false">gelir!D44</f>
        <v>0</v>
      </c>
      <c r="E44" s="105" t="n">
        <f aca="false">gelir!E44</f>
        <v>0</v>
      </c>
      <c r="F44" s="216" t="n">
        <f aca="false">gelir!F44</f>
        <v>0</v>
      </c>
    </row>
    <row r="45" customFormat="false" ht="15" hidden="false" customHeight="false" outlineLevel="0" collapsed="false">
      <c r="A45" s="195" t="s">
        <v>468</v>
      </c>
      <c r="B45" s="187"/>
      <c r="C45" s="105" t="n">
        <f aca="false">gelir!C45</f>
        <v>4495</v>
      </c>
      <c r="D45" s="216" t="n">
        <f aca="false">gelir!D45</f>
        <v>3819</v>
      </c>
      <c r="E45" s="105" t="n">
        <f aca="false">gelir!E45</f>
        <v>0</v>
      </c>
      <c r="F45" s="216" t="n">
        <f aca="false">gelir!F45</f>
        <v>0</v>
      </c>
    </row>
    <row r="46" s="190" customFormat="true" ht="15" hidden="false" customHeight="false" outlineLevel="0" collapsed="false">
      <c r="A46" s="196" t="s">
        <v>469</v>
      </c>
      <c r="B46" s="187"/>
      <c r="C46" s="188" t="n">
        <f aca="false">gelir!C46</f>
        <v>45840</v>
      </c>
      <c r="D46" s="189" t="n">
        <f aca="false">gelir!D46</f>
        <v>49940</v>
      </c>
      <c r="E46" s="188" t="n">
        <f aca="false">gelir!E46</f>
        <v>0</v>
      </c>
      <c r="F46" s="189" t="n">
        <f aca="false">gelir!F46</f>
        <v>0</v>
      </c>
    </row>
    <row r="47" s="190" customFormat="true" ht="15" hidden="false" customHeight="false" outlineLevel="0" collapsed="false">
      <c r="A47" s="186" t="s">
        <v>470</v>
      </c>
      <c r="B47" s="187"/>
      <c r="C47" s="188" t="n">
        <f aca="false">gelir!C47</f>
        <v>2950</v>
      </c>
      <c r="D47" s="189" t="n">
        <f aca="false">gelir!D47</f>
        <v>3047</v>
      </c>
      <c r="E47" s="188" t="n">
        <f aca="false">gelir!E47</f>
        <v>0</v>
      </c>
      <c r="F47" s="189" t="n">
        <f aca="false">gelir!F47</f>
        <v>0</v>
      </c>
    </row>
    <row r="48" customFormat="false" ht="15" hidden="false" customHeight="false" outlineLevel="0" collapsed="false">
      <c r="A48" s="191" t="s">
        <v>471</v>
      </c>
      <c r="B48" s="187"/>
      <c r="C48" s="192" t="n">
        <f aca="false">gelir!C48</f>
        <v>3583</v>
      </c>
      <c r="D48" s="193" t="n">
        <f aca="false">gelir!D48</f>
        <v>3329</v>
      </c>
      <c r="E48" s="192" t="n">
        <f aca="false">gelir!E48</f>
        <v>0</v>
      </c>
      <c r="F48" s="193" t="n">
        <f aca="false">gelir!F48</f>
        <v>0</v>
      </c>
    </row>
    <row r="49" customFormat="false" ht="15" hidden="false" customHeight="false" outlineLevel="0" collapsed="false">
      <c r="A49" s="191" t="s">
        <v>472</v>
      </c>
      <c r="B49" s="187"/>
      <c r="C49" s="105" t="n">
        <f aca="false">gelir!C49</f>
        <v>2974</v>
      </c>
      <c r="D49" s="216" t="n">
        <f aca="false">gelir!D49</f>
        <v>2340</v>
      </c>
      <c r="E49" s="105" t="n">
        <f aca="false">gelir!E49</f>
        <v>0</v>
      </c>
      <c r="F49" s="216" t="n">
        <f aca="false">gelir!F49</f>
        <v>0</v>
      </c>
    </row>
    <row r="50" customFormat="false" ht="15" hidden="false" customHeight="false" outlineLevel="0" collapsed="false">
      <c r="A50" s="191" t="s">
        <v>473</v>
      </c>
      <c r="B50" s="187"/>
      <c r="C50" s="105" t="n">
        <f aca="false">gelir!C50</f>
        <v>4</v>
      </c>
      <c r="D50" s="216" t="n">
        <f aca="false">gelir!D50</f>
        <v>6</v>
      </c>
      <c r="E50" s="105" t="n">
        <f aca="false">gelir!E50</f>
        <v>0</v>
      </c>
      <c r="F50" s="216" t="n">
        <f aca="false">gelir!F50</f>
        <v>0</v>
      </c>
    </row>
    <row r="51" customFormat="false" ht="15" hidden="false" customHeight="false" outlineLevel="0" collapsed="false">
      <c r="A51" s="191" t="s">
        <v>474</v>
      </c>
      <c r="B51" s="187"/>
      <c r="C51" s="105" t="n">
        <f aca="false">gelir!C51</f>
        <v>605</v>
      </c>
      <c r="D51" s="216" t="n">
        <f aca="false">gelir!D51</f>
        <v>983</v>
      </c>
      <c r="E51" s="105" t="n">
        <f aca="false">gelir!E51</f>
        <v>0</v>
      </c>
      <c r="F51" s="216" t="n">
        <f aca="false">gelir!F51</f>
        <v>0</v>
      </c>
    </row>
    <row r="52" customFormat="false" ht="15" hidden="false" customHeight="false" outlineLevel="0" collapsed="false">
      <c r="A52" s="191" t="s">
        <v>475</v>
      </c>
      <c r="B52" s="187"/>
      <c r="C52" s="192" t="n">
        <f aca="false">gelir!C52</f>
        <v>633</v>
      </c>
      <c r="D52" s="193" t="n">
        <f aca="false">gelir!D52</f>
        <v>282</v>
      </c>
      <c r="E52" s="192" t="n">
        <f aca="false">gelir!E52</f>
        <v>0</v>
      </c>
      <c r="F52" s="193" t="n">
        <f aca="false">gelir!F52</f>
        <v>0</v>
      </c>
    </row>
    <row r="53" customFormat="false" ht="15" hidden="false" customHeight="false" outlineLevel="0" collapsed="false">
      <c r="A53" s="195" t="s">
        <v>476</v>
      </c>
      <c r="B53" s="187"/>
      <c r="C53" s="105" t="n">
        <f aca="false">gelir!C53</f>
        <v>431</v>
      </c>
      <c r="D53" s="216" t="n">
        <f aca="false">gelir!D53</f>
        <v>0</v>
      </c>
      <c r="E53" s="105" t="n">
        <f aca="false">gelir!E53</f>
        <v>0</v>
      </c>
      <c r="F53" s="216" t="n">
        <f aca="false">gelir!F53</f>
        <v>0</v>
      </c>
    </row>
    <row r="54" customFormat="false" ht="15" hidden="false" customHeight="false" outlineLevel="0" collapsed="false">
      <c r="A54" s="195" t="s">
        <v>477</v>
      </c>
      <c r="B54" s="187"/>
      <c r="C54" s="105" t="n">
        <f aca="false">gelir!C54</f>
        <v>0</v>
      </c>
      <c r="D54" s="216" t="n">
        <f aca="false">gelir!D54</f>
        <v>0</v>
      </c>
      <c r="E54" s="105" t="n">
        <f aca="false">gelir!E54</f>
        <v>0</v>
      </c>
      <c r="F54" s="216" t="n">
        <f aca="false">gelir!F54</f>
        <v>0</v>
      </c>
    </row>
    <row r="55" customFormat="false" ht="15" hidden="false" customHeight="false" outlineLevel="0" collapsed="false">
      <c r="A55" s="191" t="s">
        <v>478</v>
      </c>
      <c r="B55" s="187"/>
      <c r="C55" s="105" t="n">
        <f aca="false">gelir!C55</f>
        <v>202</v>
      </c>
      <c r="D55" s="216" t="n">
        <f aca="false">gelir!D55</f>
        <v>282</v>
      </c>
      <c r="E55" s="105" t="n">
        <f aca="false">gelir!E55</f>
        <v>0</v>
      </c>
      <c r="F55" s="216" t="n">
        <f aca="false">gelir!F55</f>
        <v>0</v>
      </c>
    </row>
    <row r="56" s="190" customFormat="true" ht="15" hidden="false" customHeight="false" outlineLevel="0" collapsed="false">
      <c r="A56" s="186" t="s">
        <v>479</v>
      </c>
      <c r="B56" s="187"/>
      <c r="C56" s="188" t="n">
        <f aca="false">gelir!C56</f>
        <v>1854</v>
      </c>
      <c r="D56" s="189" t="n">
        <f aca="false">gelir!D56</f>
        <v>0</v>
      </c>
      <c r="E56" s="188" t="n">
        <f aca="false">gelir!E56</f>
        <v>0</v>
      </c>
      <c r="F56" s="189" t="n">
        <f aca="false">gelir!F56</f>
        <v>0</v>
      </c>
    </row>
    <row r="57" customFormat="false" ht="15" hidden="false" customHeight="false" outlineLevel="0" collapsed="false">
      <c r="A57" s="191" t="s">
        <v>480</v>
      </c>
      <c r="B57" s="187"/>
      <c r="C57" s="105" t="n">
        <f aca="false">gelir!C57</f>
        <v>0</v>
      </c>
      <c r="D57" s="216" t="n">
        <f aca="false">gelir!D57</f>
        <v>0</v>
      </c>
      <c r="E57" s="105" t="n">
        <f aca="false">gelir!E57</f>
        <v>0</v>
      </c>
      <c r="F57" s="216" t="n">
        <f aca="false">gelir!F57</f>
        <v>0</v>
      </c>
    </row>
    <row r="58" customFormat="false" ht="15" hidden="false" customHeight="false" outlineLevel="0" collapsed="false">
      <c r="A58" s="191" t="s">
        <v>481</v>
      </c>
      <c r="B58" s="187"/>
      <c r="C58" s="105" t="n">
        <f aca="false">gelir!C58</f>
        <v>1854</v>
      </c>
      <c r="D58" s="216" t="n">
        <f aca="false">gelir!D58</f>
        <v>0</v>
      </c>
      <c r="E58" s="105" t="n">
        <f aca="false">gelir!E58</f>
        <v>0</v>
      </c>
      <c r="F58" s="216" t="n">
        <f aca="false">gelir!F58</f>
        <v>0</v>
      </c>
    </row>
    <row r="59" s="190" customFormat="true" ht="15" hidden="false" customHeight="false" outlineLevel="0" collapsed="false">
      <c r="A59" s="196" t="s">
        <v>482</v>
      </c>
      <c r="B59" s="187"/>
      <c r="C59" s="188" t="n">
        <f aca="false">gelir!C59</f>
        <v>6329</v>
      </c>
      <c r="D59" s="189" t="n">
        <f aca="false">gelir!D59</f>
        <v>3558</v>
      </c>
      <c r="E59" s="188" t="n">
        <f aca="false">gelir!E59</f>
        <v>0</v>
      </c>
      <c r="F59" s="189" t="n">
        <f aca="false">gelir!F59</f>
        <v>0</v>
      </c>
    </row>
    <row r="60" customFormat="false" ht="15" hidden="false" customHeight="false" outlineLevel="0" collapsed="false">
      <c r="A60" s="199" t="s">
        <v>483</v>
      </c>
      <c r="B60" s="187"/>
      <c r="C60" s="188" t="n">
        <f aca="false">gelir!C60</f>
        <v>3370</v>
      </c>
      <c r="D60" s="189" t="n">
        <f aca="false">gelir!D60</f>
        <v>4507</v>
      </c>
      <c r="E60" s="188" t="n">
        <f aca="false">gelir!E60</f>
        <v>0</v>
      </c>
      <c r="F60" s="189" t="n">
        <f aca="false">gelir!F60</f>
        <v>0</v>
      </c>
    </row>
    <row r="61" customFormat="false" ht="15" hidden="false" customHeight="false" outlineLevel="0" collapsed="false">
      <c r="A61" s="199" t="s">
        <v>484</v>
      </c>
      <c r="B61" s="187"/>
      <c r="C61" s="188" t="n">
        <f aca="false">gelir!C61</f>
        <v>3370</v>
      </c>
      <c r="D61" s="189" t="n">
        <f aca="false">gelir!D61</f>
        <v>4507</v>
      </c>
      <c r="E61" s="188" t="n">
        <f aca="false">gelir!E61</f>
        <v>0</v>
      </c>
      <c r="F61" s="189" t="n">
        <f aca="false">gelir!F61</f>
        <v>0</v>
      </c>
    </row>
    <row r="62" customFormat="false" ht="15" hidden="false" customHeight="false" outlineLevel="0" collapsed="false">
      <c r="A62" s="199" t="s">
        <v>485</v>
      </c>
      <c r="B62" s="187"/>
      <c r="C62" s="105" t="n">
        <f aca="false">gelir!C62</f>
        <v>0</v>
      </c>
      <c r="D62" s="216" t="n">
        <f aca="false">gelir!D62</f>
        <v>0</v>
      </c>
      <c r="E62" s="105" t="n">
        <f aca="false">gelir!E62</f>
        <v>0</v>
      </c>
      <c r="F62" s="216" t="n">
        <f aca="false">gelir!F62</f>
        <v>0</v>
      </c>
    </row>
    <row r="63" customFormat="false" ht="15" hidden="false" customHeight="false" outlineLevel="0" collapsed="false">
      <c r="A63" s="199" t="s">
        <v>486</v>
      </c>
      <c r="B63" s="187"/>
      <c r="C63" s="105" t="n">
        <f aca="false">gelir!C63</f>
        <v>3370</v>
      </c>
      <c r="D63" s="216" t="n">
        <f aca="false">gelir!D63</f>
        <v>4507</v>
      </c>
      <c r="E63" s="105" t="n">
        <f aca="false">gelir!E63</f>
        <v>0</v>
      </c>
      <c r="F63" s="216" t="n">
        <f aca="false">gelir!F63</f>
        <v>0</v>
      </c>
    </row>
    <row r="64" customFormat="false" ht="15" hidden="false" customHeight="false" outlineLevel="0" collapsed="false">
      <c r="A64" s="199" t="s">
        <v>487</v>
      </c>
      <c r="B64" s="187"/>
      <c r="C64" s="188" t="n">
        <f aca="false">gelir!C64</f>
        <v>0</v>
      </c>
      <c r="D64" s="189" t="n">
        <f aca="false">gelir!D64</f>
        <v>0</v>
      </c>
      <c r="E64" s="188" t="n">
        <f aca="false">gelir!E64</f>
        <v>0</v>
      </c>
      <c r="F64" s="189" t="n">
        <f aca="false">gelir!F64</f>
        <v>0</v>
      </c>
    </row>
    <row r="65" customFormat="false" ht="15" hidden="false" customHeight="false" outlineLevel="0" collapsed="false">
      <c r="A65" s="199" t="s">
        <v>488</v>
      </c>
      <c r="B65" s="187"/>
      <c r="C65" s="105" t="n">
        <f aca="false">gelir!C65</f>
        <v>0</v>
      </c>
      <c r="D65" s="216" t="n">
        <f aca="false">gelir!D65</f>
        <v>0</v>
      </c>
      <c r="E65" s="105" t="n">
        <f aca="false">gelir!E65</f>
        <v>0</v>
      </c>
      <c r="F65" s="216" t="n">
        <f aca="false">gelir!F65</f>
        <v>0</v>
      </c>
    </row>
    <row r="66" customFormat="false" ht="15" hidden="false" customHeight="false" outlineLevel="0" collapsed="false">
      <c r="A66" s="199" t="s">
        <v>489</v>
      </c>
      <c r="B66" s="187"/>
      <c r="C66" s="105" t="n">
        <f aca="false">gelir!C66</f>
        <v>0</v>
      </c>
      <c r="D66" s="216" t="n">
        <f aca="false">gelir!D66</f>
        <v>0</v>
      </c>
      <c r="E66" s="105" t="n">
        <f aca="false">gelir!E66</f>
        <v>0</v>
      </c>
      <c r="F66" s="216" t="n">
        <f aca="false">gelir!F66</f>
        <v>0</v>
      </c>
    </row>
    <row r="67" customFormat="false" ht="15" hidden="false" customHeight="false" outlineLevel="0" collapsed="false">
      <c r="A67" s="199" t="s">
        <v>490</v>
      </c>
      <c r="B67" s="187"/>
      <c r="C67" s="105" t="n">
        <f aca="false">gelir!C67</f>
        <v>2959</v>
      </c>
      <c r="D67" s="216" t="n">
        <f aca="false">gelir!D67</f>
        <v>-949</v>
      </c>
      <c r="E67" s="105" t="n">
        <f aca="false">gelir!E67</f>
        <v>0</v>
      </c>
      <c r="F67" s="216" t="n">
        <f aca="false">gelir!F67</f>
        <v>0</v>
      </c>
    </row>
    <row r="68" customFormat="false" ht="15" hidden="false" customHeight="false" outlineLevel="0" collapsed="false">
      <c r="A68" s="199" t="s">
        <v>491</v>
      </c>
      <c r="B68" s="187"/>
      <c r="C68" s="105" t="n">
        <f aca="false">gelir!C68</f>
        <v>16084</v>
      </c>
      <c r="D68" s="216" t="n">
        <f aca="false">gelir!D68</f>
        <v>12124</v>
      </c>
      <c r="E68" s="105" t="n">
        <f aca="false">gelir!E68</f>
        <v>0</v>
      </c>
      <c r="F68" s="216" t="n">
        <f aca="false">gelir!F68</f>
        <v>0</v>
      </c>
    </row>
    <row r="69" customFormat="false" ht="15" hidden="false" customHeight="false" outlineLevel="0" collapsed="false">
      <c r="A69" s="199" t="s">
        <v>492</v>
      </c>
      <c r="B69" s="187"/>
      <c r="C69" s="105" t="n">
        <f aca="false">gelir!C69</f>
        <v>13125</v>
      </c>
      <c r="D69" s="216" t="n">
        <f aca="false">gelir!D69</f>
        <v>13073</v>
      </c>
      <c r="E69" s="105" t="n">
        <f aca="false">gelir!E69</f>
        <v>0</v>
      </c>
      <c r="F69" s="216" t="n">
        <f aca="false">gelir!F69</f>
        <v>0</v>
      </c>
    </row>
    <row r="70" s="190" customFormat="true" ht="15" hidden="false" customHeight="false" outlineLevel="0" collapsed="false">
      <c r="A70" s="196" t="s">
        <v>493</v>
      </c>
      <c r="B70" s="187" t="s">
        <v>75</v>
      </c>
      <c r="C70" s="105" t="n">
        <f aca="false">gelir!C70</f>
        <v>22427</v>
      </c>
      <c r="D70" s="216" t="n">
        <f aca="false">gelir!D70</f>
        <v>7796</v>
      </c>
      <c r="E70" s="105" t="n">
        <f aca="false">gelir!E70</f>
        <v>0</v>
      </c>
      <c r="F70" s="216" t="n">
        <f aca="false">gelir!F70</f>
        <v>0</v>
      </c>
    </row>
    <row r="71" s="190" customFormat="true" ht="15" hidden="false" customHeight="false" outlineLevel="0" collapsed="false">
      <c r="A71" s="196" t="s">
        <v>494</v>
      </c>
      <c r="B71" s="187"/>
      <c r="C71" s="188" t="n">
        <f aca="false">gelir!C71</f>
        <v>79400</v>
      </c>
      <c r="D71" s="189" t="n">
        <f aca="false">gelir!D71</f>
        <v>64341</v>
      </c>
      <c r="E71" s="188" t="n">
        <f aca="false">gelir!E71</f>
        <v>0</v>
      </c>
      <c r="F71" s="189" t="n">
        <f aca="false">gelir!F71</f>
        <v>0</v>
      </c>
    </row>
    <row r="72" s="190" customFormat="true" ht="15" hidden="false" customHeight="false" outlineLevel="0" collapsed="false">
      <c r="A72" s="196" t="s">
        <v>495</v>
      </c>
      <c r="B72" s="187" t="s">
        <v>87</v>
      </c>
      <c r="C72" s="105" t="n">
        <f aca="false">gelir!C72</f>
        <v>13369</v>
      </c>
      <c r="D72" s="216" t="n">
        <f aca="false">gelir!D72</f>
        <v>4806</v>
      </c>
      <c r="E72" s="105" t="n">
        <f aca="false">gelir!E72</f>
        <v>0</v>
      </c>
      <c r="F72" s="216" t="n">
        <f aca="false">gelir!F72</f>
        <v>0</v>
      </c>
    </row>
    <row r="73" s="190" customFormat="true" ht="15" hidden="false" customHeight="false" outlineLevel="0" collapsed="false">
      <c r="A73" s="196" t="s">
        <v>496</v>
      </c>
      <c r="B73" s="187" t="s">
        <v>91</v>
      </c>
      <c r="C73" s="105" t="n">
        <f aca="false">gelir!C73</f>
        <v>34248</v>
      </c>
      <c r="D73" s="216" t="n">
        <f aca="false">gelir!D73</f>
        <v>34213</v>
      </c>
      <c r="E73" s="105" t="n">
        <f aca="false">gelir!E73</f>
        <v>0</v>
      </c>
      <c r="F73" s="216" t="n">
        <f aca="false">gelir!F73</f>
        <v>0</v>
      </c>
    </row>
    <row r="74" s="190" customFormat="true" ht="15" hidden="false" customHeight="false" outlineLevel="0" collapsed="false">
      <c r="A74" s="196" t="s">
        <v>497</v>
      </c>
      <c r="B74" s="187"/>
      <c r="C74" s="188" t="n">
        <f aca="false">gelir!C74</f>
        <v>31783</v>
      </c>
      <c r="D74" s="189" t="n">
        <f aca="false">gelir!D74</f>
        <v>25322</v>
      </c>
      <c r="E74" s="188" t="n">
        <f aca="false">gelir!E74</f>
        <v>0</v>
      </c>
      <c r="F74" s="189" t="n">
        <f aca="false">gelir!F74</f>
        <v>0</v>
      </c>
    </row>
    <row r="75" s="190" customFormat="true" ht="15" hidden="false" customHeight="false" outlineLevel="0" collapsed="false">
      <c r="A75" s="196" t="s">
        <v>498</v>
      </c>
      <c r="B75" s="187" t="s">
        <v>97</v>
      </c>
      <c r="C75" s="105" t="n">
        <f aca="false">gelir!C75</f>
        <v>20</v>
      </c>
      <c r="D75" s="216" t="n">
        <f aca="false">gelir!D75</f>
        <v>363</v>
      </c>
      <c r="E75" s="105" t="n">
        <f aca="false">gelir!E75</f>
        <v>0</v>
      </c>
      <c r="F75" s="216" t="n">
        <f aca="false">gelir!F75</f>
        <v>0</v>
      </c>
    </row>
    <row r="76" s="190" customFormat="true" ht="15" hidden="false" customHeight="false" outlineLevel="0" collapsed="false">
      <c r="A76" s="196" t="s">
        <v>499</v>
      </c>
      <c r="B76" s="187"/>
      <c r="C76" s="105" t="n">
        <f aca="false">gelir!C76</f>
        <v>-30505</v>
      </c>
      <c r="D76" s="216" t="n">
        <f aca="false">gelir!D76</f>
        <v>-106256</v>
      </c>
      <c r="E76" s="105" t="n">
        <f aca="false">gelir!E76</f>
        <v>0</v>
      </c>
      <c r="F76" s="216" t="n">
        <f aca="false">gelir!F76</f>
        <v>0</v>
      </c>
    </row>
    <row r="77" s="190" customFormat="true" ht="15" hidden="false" customHeight="false" outlineLevel="0" collapsed="false">
      <c r="A77" s="196" t="s">
        <v>500</v>
      </c>
      <c r="B77" s="187"/>
      <c r="C77" s="188" t="n">
        <f aca="false">gelir!C77</f>
        <v>1298</v>
      </c>
      <c r="D77" s="197" t="n">
        <f aca="false">gelir!D77</f>
        <v>-80571</v>
      </c>
      <c r="E77" s="188" t="n">
        <f aca="false">gelir!E77</f>
        <v>0</v>
      </c>
      <c r="F77" s="197" t="n">
        <f aca="false">gelir!F77</f>
        <v>0</v>
      </c>
    </row>
    <row r="78" s="190" customFormat="true" ht="15" hidden="false" customHeight="false" outlineLevel="0" collapsed="false">
      <c r="A78" s="196" t="s">
        <v>501</v>
      </c>
      <c r="B78" s="187"/>
      <c r="C78" s="105" t="n">
        <f aca="false">gelir!C78</f>
        <v>0</v>
      </c>
      <c r="D78" s="216" t="n">
        <f aca="false">gelir!D78</f>
        <v>13383</v>
      </c>
      <c r="E78" s="105" t="n">
        <f aca="false">gelir!E78</f>
        <v>0</v>
      </c>
      <c r="F78" s="216" t="n">
        <f aca="false">gelir!F78</f>
        <v>0</v>
      </c>
    </row>
    <row r="79" s="190" customFormat="true" ht="15" hidden="false" customHeight="false" outlineLevel="0" collapsed="false">
      <c r="A79" s="196" t="s">
        <v>502</v>
      </c>
      <c r="B79" s="187"/>
      <c r="C79" s="188" t="n">
        <f aca="false">gelir!C79</f>
        <v>1298</v>
      </c>
      <c r="D79" s="189" t="n">
        <f aca="false">gelir!D79</f>
        <v>-93954</v>
      </c>
      <c r="E79" s="188" t="n">
        <f aca="false">gelir!E79</f>
        <v>0</v>
      </c>
      <c r="F79" s="189" t="n">
        <f aca="false">gelir!F79</f>
        <v>0</v>
      </c>
    </row>
    <row r="80" s="190" customFormat="true" ht="15" hidden="false" customHeight="false" outlineLevel="0" collapsed="false">
      <c r="A80" s="196" t="s">
        <v>503</v>
      </c>
      <c r="B80" s="187"/>
      <c r="C80" s="188" t="n">
        <f aca="false">gelir!C80</f>
        <v>16588</v>
      </c>
      <c r="D80" s="189" t="n">
        <f aca="false">gelir!D80</f>
        <v>6017</v>
      </c>
      <c r="E80" s="188" t="n">
        <f aca="false">gelir!E80</f>
        <v>0</v>
      </c>
      <c r="F80" s="189" t="n">
        <f aca="false">gelir!F80</f>
        <v>0</v>
      </c>
    </row>
    <row r="81" s="190" customFormat="true" ht="15" hidden="false" customHeight="false" outlineLevel="0" collapsed="false">
      <c r="A81" s="204" t="s">
        <v>504</v>
      </c>
      <c r="B81" s="187"/>
      <c r="C81" s="192" t="n">
        <f aca="false">gelir!C81</f>
        <v>16588</v>
      </c>
      <c r="D81" s="193" t="n">
        <f aca="false">gelir!D81</f>
        <v>8980</v>
      </c>
      <c r="E81" s="192" t="n">
        <f aca="false">gelir!E81</f>
        <v>0</v>
      </c>
      <c r="F81" s="193" t="n">
        <f aca="false">gelir!F81</f>
        <v>0</v>
      </c>
    </row>
    <row r="82" s="190" customFormat="true" ht="15" hidden="false" customHeight="false" outlineLevel="0" collapsed="false">
      <c r="A82" s="204" t="s">
        <v>505</v>
      </c>
      <c r="B82" s="187"/>
      <c r="C82" s="105" t="n">
        <f aca="false">gelir!C82</f>
        <v>16588</v>
      </c>
      <c r="D82" s="216" t="n">
        <f aca="false">gelir!D82</f>
        <v>8980</v>
      </c>
      <c r="E82" s="105" t="n">
        <f aca="false">gelir!E82</f>
        <v>0</v>
      </c>
      <c r="F82" s="216" t="n">
        <f aca="false">gelir!F82</f>
        <v>0</v>
      </c>
    </row>
    <row r="83" s="190" customFormat="true" ht="15" hidden="false" customHeight="false" outlineLevel="0" collapsed="false">
      <c r="A83" s="204" t="s">
        <v>506</v>
      </c>
      <c r="B83" s="187"/>
      <c r="C83" s="105" t="n">
        <f aca="false">gelir!C83</f>
        <v>0</v>
      </c>
      <c r="D83" s="216" t="n">
        <f aca="false">gelir!D83</f>
        <v>0</v>
      </c>
      <c r="E83" s="105" t="n">
        <f aca="false">gelir!E83</f>
        <v>0</v>
      </c>
      <c r="F83" s="216" t="n">
        <f aca="false">gelir!F83</f>
        <v>0</v>
      </c>
    </row>
    <row r="84" s="190" customFormat="true" ht="15" hidden="false" customHeight="false" outlineLevel="0" collapsed="false">
      <c r="A84" s="204" t="s">
        <v>507</v>
      </c>
      <c r="B84" s="187"/>
      <c r="C84" s="105" t="n">
        <f aca="false">gelir!C84</f>
        <v>0</v>
      </c>
      <c r="D84" s="216" t="n">
        <f aca="false">gelir!D84</f>
        <v>2963</v>
      </c>
      <c r="E84" s="105" t="n">
        <f aca="false">gelir!E84</f>
        <v>0</v>
      </c>
      <c r="F84" s="216" t="n">
        <f aca="false">gelir!F84</f>
        <v>0</v>
      </c>
    </row>
    <row r="85" s="190" customFormat="true" ht="15" hidden="false" customHeight="false" outlineLevel="0" collapsed="false">
      <c r="A85" s="196" t="s">
        <v>508</v>
      </c>
      <c r="B85" s="187" t="s">
        <v>106</v>
      </c>
      <c r="C85" s="188" t="n">
        <f aca="false">gelir!C85</f>
        <v>17886</v>
      </c>
      <c r="D85" s="189" t="n">
        <f aca="false">gelir!D85</f>
        <v>-87937</v>
      </c>
      <c r="E85" s="188" t="n">
        <f aca="false">gelir!E85</f>
        <v>0</v>
      </c>
      <c r="F85" s="189" t="n">
        <f aca="false">gelir!F85</f>
        <v>0</v>
      </c>
    </row>
    <row r="86" customFormat="false" ht="22.5" hidden="false" customHeight="true" outlineLevel="0" collapsed="false">
      <c r="A86" s="205" t="s">
        <v>509</v>
      </c>
      <c r="B86" s="206"/>
      <c r="C86" s="217" t="n">
        <f aca="false">gelir!C86</f>
        <v>0</v>
      </c>
      <c r="D86" s="218" t="n">
        <f aca="false">gelir!D86</f>
        <v>0</v>
      </c>
      <c r="E86" s="217" t="n">
        <f aca="false">gelir!E86</f>
        <v>0</v>
      </c>
      <c r="F86" s="218" t="n">
        <f aca="false">gelir!F86</f>
        <v>0</v>
      </c>
    </row>
    <row r="87" customFormat="false" ht="15" hidden="false" customHeight="false" outlineLevel="0" collapsed="false">
      <c r="A87" s="162"/>
    </row>
    <row r="1005" customFormat="false" ht="15" hidden="false" customHeight="false" outlineLevel="0" collapsed="false">
      <c r="A1005" s="172"/>
    </row>
    <row r="1006" customFormat="false" ht="15" hidden="false" customHeight="false" outlineLevel="0" collapsed="false">
      <c r="A1006" s="172"/>
    </row>
    <row r="1007" customFormat="false" ht="12.75" hidden="false" customHeight="false" outlineLevel="0" collapsed="false">
      <c r="A1007" s="163"/>
      <c r="B1007" s="0"/>
      <c r="C1007" s="0"/>
      <c r="D1007" s="0"/>
      <c r="E1007" s="0"/>
      <c r="F1007" s="0"/>
      <c r="G1007" s="0"/>
      <c r="H1007" s="0"/>
      <c r="I1007" s="0"/>
      <c r="J1007" s="0"/>
      <c r="K1007" s="0"/>
      <c r="L1007" s="0"/>
      <c r="M1007" s="0"/>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c r="CE1007" s="0"/>
      <c r="CF1007" s="0"/>
      <c r="CG1007" s="0"/>
      <c r="CH1007" s="0"/>
      <c r="CI1007" s="0"/>
      <c r="CJ1007" s="0"/>
      <c r="CK1007" s="0"/>
      <c r="CL1007" s="0"/>
      <c r="CM1007" s="0"/>
      <c r="CN1007" s="0"/>
      <c r="CO1007" s="0"/>
      <c r="CP1007" s="0"/>
      <c r="CQ1007" s="0"/>
      <c r="CR1007" s="0"/>
      <c r="CS1007" s="0"/>
      <c r="CT1007" s="0"/>
      <c r="CU1007" s="0"/>
      <c r="CV1007" s="0"/>
      <c r="CW1007" s="0"/>
      <c r="CX1007" s="0"/>
      <c r="CY1007" s="0"/>
      <c r="CZ1007" s="0"/>
      <c r="DA1007" s="0"/>
      <c r="DB1007" s="0"/>
      <c r="DC1007" s="0"/>
      <c r="DD1007" s="0"/>
      <c r="DE1007" s="0"/>
      <c r="DF1007" s="0"/>
      <c r="DG1007" s="0"/>
      <c r="DH1007" s="0"/>
      <c r="DI1007" s="0"/>
      <c r="DJ1007" s="0"/>
      <c r="DK1007" s="0"/>
      <c r="DL1007" s="0"/>
      <c r="DM1007" s="0"/>
      <c r="DN1007" s="0"/>
      <c r="DO1007" s="0"/>
      <c r="DP1007" s="0"/>
      <c r="DQ1007" s="0"/>
      <c r="DR1007" s="0"/>
      <c r="DS1007" s="0"/>
      <c r="DT1007" s="0"/>
      <c r="DU1007" s="0"/>
      <c r="DV1007" s="0"/>
      <c r="DW1007" s="0"/>
      <c r="DX1007" s="0"/>
      <c r="DY1007" s="0"/>
      <c r="DZ1007" s="0"/>
      <c r="EA1007" s="0"/>
      <c r="EB1007" s="0"/>
      <c r="EC1007" s="0"/>
      <c r="ED1007" s="0"/>
      <c r="EE1007" s="0"/>
      <c r="EF1007" s="0"/>
      <c r="EG1007" s="0"/>
      <c r="EH1007" s="0"/>
      <c r="EI1007" s="0"/>
      <c r="EJ1007" s="0"/>
      <c r="EK1007" s="0"/>
      <c r="EL1007" s="0"/>
      <c r="EM1007" s="0"/>
      <c r="EN1007" s="0"/>
      <c r="EO1007" s="0"/>
      <c r="EP1007" s="0"/>
      <c r="EQ1007" s="0"/>
      <c r="ER1007" s="0"/>
      <c r="ES1007" s="0"/>
      <c r="ET1007" s="0"/>
      <c r="EU1007" s="0"/>
      <c r="EV1007" s="0"/>
      <c r="EW1007" s="0"/>
      <c r="EX1007" s="0"/>
      <c r="EY1007" s="0"/>
      <c r="EZ1007" s="0"/>
      <c r="FA1007" s="0"/>
      <c r="FB1007" s="0"/>
      <c r="FC1007" s="0"/>
      <c r="FD1007" s="0"/>
      <c r="FE1007" s="0"/>
      <c r="FF1007" s="0"/>
      <c r="FG1007" s="0"/>
      <c r="FH1007" s="0"/>
      <c r="FI1007" s="0"/>
      <c r="FJ1007" s="0"/>
      <c r="FK1007" s="0"/>
      <c r="FL1007" s="0"/>
      <c r="FM1007" s="0"/>
      <c r="FN1007" s="0"/>
      <c r="FO1007" s="0"/>
      <c r="FP1007" s="0"/>
      <c r="FQ1007" s="0"/>
      <c r="FR1007" s="0"/>
      <c r="FS1007" s="0"/>
      <c r="FT1007" s="0"/>
      <c r="FU1007" s="0"/>
      <c r="FV1007" s="0"/>
      <c r="FW1007" s="0"/>
      <c r="FX1007" s="0"/>
      <c r="FY1007" s="0"/>
      <c r="FZ1007" s="0"/>
      <c r="GA1007" s="0"/>
      <c r="GB1007" s="0"/>
      <c r="GC1007" s="0"/>
      <c r="GD1007" s="0"/>
      <c r="GE1007" s="0"/>
      <c r="GF1007" s="0"/>
      <c r="GG1007" s="0"/>
      <c r="GH1007" s="0"/>
      <c r="GI1007" s="0"/>
      <c r="GJ1007" s="0"/>
      <c r="GK1007" s="0"/>
      <c r="GL1007" s="0"/>
      <c r="GM1007" s="0"/>
      <c r="GN1007" s="0"/>
      <c r="GO1007" s="0"/>
      <c r="GP1007" s="0"/>
      <c r="GQ1007" s="0"/>
      <c r="GR1007" s="0"/>
      <c r="GS1007" s="0"/>
      <c r="GT1007" s="0"/>
      <c r="GU1007" s="0"/>
      <c r="GV1007" s="0"/>
      <c r="GW1007" s="0"/>
      <c r="GX1007" s="0"/>
      <c r="GY1007" s="0"/>
      <c r="GZ1007" s="0"/>
      <c r="HA1007" s="0"/>
      <c r="HB1007" s="0"/>
      <c r="HC1007" s="0"/>
      <c r="HD1007" s="0"/>
      <c r="HE1007" s="0"/>
      <c r="HF1007" s="0"/>
      <c r="HG1007" s="0"/>
      <c r="HH1007" s="0"/>
      <c r="HI1007" s="0"/>
      <c r="HJ1007" s="0"/>
      <c r="HK1007" s="0"/>
      <c r="HL1007" s="0"/>
      <c r="HM1007" s="0"/>
      <c r="HN1007" s="0"/>
      <c r="HO1007" s="0"/>
      <c r="HP1007" s="0"/>
      <c r="HQ1007" s="0"/>
      <c r="HR1007" s="0"/>
      <c r="HS1007" s="0"/>
      <c r="HT1007" s="0"/>
      <c r="HU1007" s="0"/>
      <c r="HV1007" s="0"/>
      <c r="HW1007" s="0"/>
      <c r="HX1007" s="0"/>
      <c r="HY1007" s="0"/>
      <c r="HZ1007" s="0"/>
      <c r="IA1007" s="0"/>
      <c r="IB1007" s="0"/>
      <c r="IC1007" s="0"/>
      <c r="ID1007" s="0"/>
      <c r="IE1007" s="0"/>
      <c r="IF1007" s="0"/>
      <c r="IG1007" s="0"/>
      <c r="IH1007" s="0"/>
      <c r="II1007" s="0"/>
      <c r="IJ1007" s="0"/>
      <c r="IK1007" s="0"/>
      <c r="IL1007" s="0"/>
      <c r="IM1007" s="0"/>
      <c r="IN1007" s="0"/>
      <c r="IO1007" s="0"/>
      <c r="IP1007" s="0"/>
      <c r="IQ1007" s="0"/>
      <c r="IR1007" s="0"/>
      <c r="IS1007" s="0"/>
      <c r="IT1007" s="0"/>
      <c r="IU1007" s="0"/>
      <c r="IV1007" s="0"/>
      <c r="IW1007" s="0"/>
    </row>
    <row r="1008" customFormat="false" ht="12.75" hidden="false" customHeight="false" outlineLevel="0" collapsed="false">
      <c r="A1008" s="163"/>
      <c r="B1008" s="0"/>
      <c r="C1008" s="0"/>
      <c r="D1008" s="0"/>
      <c r="E1008" s="0"/>
      <c r="F1008" s="0"/>
      <c r="G1008" s="0"/>
      <c r="H1008" s="0"/>
      <c r="I1008" s="0"/>
      <c r="J1008" s="0"/>
      <c r="K1008" s="0"/>
      <c r="L1008" s="0"/>
      <c r="M1008" s="0"/>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c r="CE1008" s="0"/>
      <c r="CF1008" s="0"/>
      <c r="CG1008" s="0"/>
      <c r="CH1008" s="0"/>
      <c r="CI1008" s="0"/>
      <c r="CJ1008" s="0"/>
      <c r="CK1008" s="0"/>
      <c r="CL1008" s="0"/>
      <c r="CM1008" s="0"/>
      <c r="CN1008" s="0"/>
      <c r="CO1008" s="0"/>
      <c r="CP1008" s="0"/>
      <c r="CQ1008" s="0"/>
      <c r="CR1008" s="0"/>
      <c r="CS1008" s="0"/>
      <c r="CT1008" s="0"/>
      <c r="CU1008" s="0"/>
      <c r="CV1008" s="0"/>
      <c r="CW1008" s="0"/>
      <c r="CX1008" s="0"/>
      <c r="CY1008" s="0"/>
      <c r="CZ1008" s="0"/>
      <c r="DA1008" s="0"/>
      <c r="DB1008" s="0"/>
      <c r="DC1008" s="0"/>
      <c r="DD1008" s="0"/>
      <c r="DE1008" s="0"/>
      <c r="DF1008" s="0"/>
      <c r="DG1008" s="0"/>
      <c r="DH1008" s="0"/>
      <c r="DI1008" s="0"/>
      <c r="DJ1008" s="0"/>
      <c r="DK1008" s="0"/>
      <c r="DL1008" s="0"/>
      <c r="DM1008" s="0"/>
      <c r="DN1008" s="0"/>
      <c r="DO1008" s="0"/>
      <c r="DP1008" s="0"/>
      <c r="DQ1008" s="0"/>
      <c r="DR1008" s="0"/>
      <c r="DS1008" s="0"/>
      <c r="DT1008" s="0"/>
      <c r="DU1008" s="0"/>
      <c r="DV1008" s="0"/>
      <c r="DW1008" s="0"/>
      <c r="DX1008" s="0"/>
      <c r="DY1008" s="0"/>
      <c r="DZ1008" s="0"/>
      <c r="EA1008" s="0"/>
      <c r="EB1008" s="0"/>
      <c r="EC1008" s="0"/>
      <c r="ED1008" s="0"/>
      <c r="EE1008" s="0"/>
      <c r="EF1008" s="0"/>
      <c r="EG1008" s="0"/>
      <c r="EH1008" s="0"/>
      <c r="EI1008" s="0"/>
      <c r="EJ1008" s="0"/>
      <c r="EK1008" s="0"/>
      <c r="EL1008" s="0"/>
      <c r="EM1008" s="0"/>
      <c r="EN1008" s="0"/>
      <c r="EO1008" s="0"/>
      <c r="EP1008" s="0"/>
      <c r="EQ1008" s="0"/>
      <c r="ER1008" s="0"/>
      <c r="ES1008" s="0"/>
      <c r="ET1008" s="0"/>
      <c r="EU1008" s="0"/>
      <c r="EV1008" s="0"/>
      <c r="EW1008" s="0"/>
      <c r="EX1008" s="0"/>
      <c r="EY1008" s="0"/>
      <c r="EZ1008" s="0"/>
      <c r="FA1008" s="0"/>
      <c r="FB1008" s="0"/>
      <c r="FC1008" s="0"/>
      <c r="FD1008" s="0"/>
      <c r="FE1008" s="0"/>
      <c r="FF1008" s="0"/>
      <c r="FG1008" s="0"/>
      <c r="FH1008" s="0"/>
      <c r="FI1008" s="0"/>
      <c r="FJ1008" s="0"/>
      <c r="FK1008" s="0"/>
      <c r="FL1008" s="0"/>
      <c r="FM1008" s="0"/>
      <c r="FN1008" s="0"/>
      <c r="FO1008" s="0"/>
      <c r="FP1008" s="0"/>
      <c r="FQ1008" s="0"/>
      <c r="FR1008" s="0"/>
      <c r="FS1008" s="0"/>
      <c r="FT1008" s="0"/>
      <c r="FU1008" s="0"/>
      <c r="FV1008" s="0"/>
      <c r="FW1008" s="0"/>
      <c r="FX1008" s="0"/>
      <c r="FY1008" s="0"/>
      <c r="FZ1008" s="0"/>
      <c r="GA1008" s="0"/>
      <c r="GB1008" s="0"/>
      <c r="GC1008" s="0"/>
      <c r="GD1008" s="0"/>
      <c r="GE1008" s="0"/>
      <c r="GF1008" s="0"/>
      <c r="GG1008" s="0"/>
      <c r="GH1008" s="0"/>
      <c r="GI1008" s="0"/>
      <c r="GJ1008" s="0"/>
      <c r="GK1008" s="0"/>
      <c r="GL1008" s="0"/>
      <c r="GM1008" s="0"/>
      <c r="GN1008" s="0"/>
      <c r="GO1008" s="0"/>
      <c r="GP1008" s="0"/>
      <c r="GQ1008" s="0"/>
      <c r="GR1008" s="0"/>
      <c r="GS1008" s="0"/>
      <c r="GT1008" s="0"/>
      <c r="GU1008" s="0"/>
      <c r="GV1008" s="0"/>
      <c r="GW1008" s="0"/>
      <c r="GX1008" s="0"/>
      <c r="GY1008" s="0"/>
      <c r="GZ1008" s="0"/>
      <c r="HA1008" s="0"/>
      <c r="HB1008" s="0"/>
      <c r="HC1008" s="0"/>
      <c r="HD1008" s="0"/>
      <c r="HE1008" s="0"/>
      <c r="HF1008" s="0"/>
      <c r="HG1008" s="0"/>
      <c r="HH1008" s="0"/>
      <c r="HI1008" s="0"/>
      <c r="HJ1008" s="0"/>
      <c r="HK1008" s="0"/>
      <c r="HL1008" s="0"/>
      <c r="HM1008" s="0"/>
      <c r="HN1008" s="0"/>
      <c r="HO1008" s="0"/>
      <c r="HP1008" s="0"/>
      <c r="HQ1008" s="0"/>
      <c r="HR1008" s="0"/>
      <c r="HS1008" s="0"/>
      <c r="HT1008" s="0"/>
      <c r="HU1008" s="0"/>
      <c r="HV1008" s="0"/>
      <c r="HW1008" s="0"/>
      <c r="HX1008" s="0"/>
      <c r="HY1008" s="0"/>
      <c r="HZ1008" s="0"/>
      <c r="IA1008" s="0"/>
      <c r="IB1008" s="0"/>
      <c r="IC1008" s="0"/>
      <c r="ID1008" s="0"/>
      <c r="IE1008" s="0"/>
      <c r="IF1008" s="0"/>
      <c r="IG1008" s="0"/>
      <c r="IH1008" s="0"/>
      <c r="II1008" s="0"/>
      <c r="IJ1008" s="0"/>
      <c r="IK1008" s="0"/>
      <c r="IL1008" s="0"/>
      <c r="IM1008" s="0"/>
      <c r="IN1008" s="0"/>
      <c r="IO1008" s="0"/>
      <c r="IP1008" s="0"/>
      <c r="IQ1008" s="0"/>
      <c r="IR1008" s="0"/>
      <c r="IS1008" s="0"/>
      <c r="IT1008" s="0"/>
      <c r="IU1008" s="0"/>
      <c r="IV1008" s="0"/>
      <c r="IW1008" s="0"/>
    </row>
    <row r="1009" customFormat="false" ht="21.75" hidden="false" customHeight="true" outlineLevel="0" collapsed="false">
      <c r="A1009" s="219"/>
      <c r="B1009" s="220" t="s">
        <v>277</v>
      </c>
      <c r="C1009" s="221" t="s">
        <v>510</v>
      </c>
      <c r="D1009" s="0"/>
      <c r="E1009" s="221" t="s">
        <v>510</v>
      </c>
      <c r="F1009" s="0"/>
      <c r="G1009" s="0"/>
      <c r="H1009" s="0"/>
      <c r="I1009" s="0"/>
      <c r="J1009" s="0"/>
      <c r="K1009" s="0"/>
      <c r="L1009" s="0"/>
      <c r="M1009" s="0"/>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c r="CE1009" s="0"/>
      <c r="CF1009" s="0"/>
      <c r="CG1009" s="0"/>
      <c r="CH1009" s="0"/>
      <c r="CI1009" s="0"/>
      <c r="CJ1009" s="0"/>
      <c r="CK1009" s="0"/>
      <c r="CL1009" s="0"/>
      <c r="CM1009" s="0"/>
      <c r="CN1009" s="0"/>
      <c r="CO1009" s="0"/>
      <c r="CP1009" s="0"/>
      <c r="CQ1009" s="0"/>
      <c r="CR1009" s="0"/>
      <c r="CS1009" s="0"/>
      <c r="CT1009" s="0"/>
      <c r="CU1009" s="0"/>
      <c r="CV1009" s="0"/>
      <c r="CW1009" s="0"/>
      <c r="CX1009" s="0"/>
      <c r="CY1009" s="0"/>
      <c r="CZ1009" s="0"/>
      <c r="DA1009" s="0"/>
      <c r="DB1009" s="0"/>
      <c r="DC1009" s="0"/>
      <c r="DD1009" s="0"/>
      <c r="DE1009" s="0"/>
      <c r="DF1009" s="0"/>
      <c r="DG1009" s="0"/>
      <c r="DH1009" s="0"/>
      <c r="DI1009" s="0"/>
      <c r="DJ1009" s="0"/>
      <c r="DK1009" s="0"/>
      <c r="DL1009" s="0"/>
      <c r="DM1009" s="0"/>
      <c r="DN1009" s="0"/>
      <c r="DO1009" s="0"/>
      <c r="DP1009" s="0"/>
      <c r="DQ1009" s="0"/>
      <c r="DR1009" s="0"/>
      <c r="DS1009" s="0"/>
      <c r="DT1009" s="0"/>
      <c r="DU1009" s="0"/>
      <c r="DV1009" s="0"/>
      <c r="DW1009" s="0"/>
      <c r="DX1009" s="0"/>
      <c r="DY1009" s="0"/>
      <c r="DZ1009" s="0"/>
      <c r="EA1009" s="0"/>
      <c r="EB1009" s="0"/>
      <c r="EC1009" s="0"/>
      <c r="ED1009" s="0"/>
      <c r="EE1009" s="0"/>
      <c r="EF1009" s="0"/>
      <c r="EG1009" s="0"/>
      <c r="EH1009" s="0"/>
      <c r="EI1009" s="0"/>
      <c r="EJ1009" s="0"/>
      <c r="EK1009" s="0"/>
      <c r="EL1009" s="0"/>
      <c r="EM1009" s="0"/>
      <c r="EN1009" s="0"/>
      <c r="EO1009" s="0"/>
      <c r="EP1009" s="0"/>
      <c r="EQ1009" s="0"/>
      <c r="ER1009" s="0"/>
      <c r="ES1009" s="0"/>
      <c r="ET1009" s="0"/>
      <c r="EU1009" s="0"/>
      <c r="EV1009" s="0"/>
      <c r="EW1009" s="0"/>
      <c r="EX1009" s="0"/>
      <c r="EY1009" s="0"/>
      <c r="EZ1009" s="0"/>
      <c r="FA1009" s="0"/>
      <c r="FB1009" s="0"/>
      <c r="FC1009" s="0"/>
      <c r="FD1009" s="0"/>
      <c r="FE1009" s="0"/>
      <c r="FF1009" s="0"/>
      <c r="FG1009" s="0"/>
      <c r="FH1009" s="0"/>
      <c r="FI1009" s="0"/>
      <c r="FJ1009" s="0"/>
      <c r="FK1009" s="0"/>
      <c r="FL1009" s="0"/>
      <c r="FM1009" s="0"/>
      <c r="FN1009" s="0"/>
      <c r="FO1009" s="0"/>
      <c r="FP1009" s="0"/>
      <c r="FQ1009" s="0"/>
      <c r="FR1009" s="0"/>
      <c r="FS1009" s="0"/>
      <c r="FT1009" s="0"/>
      <c r="FU1009" s="0"/>
      <c r="FV1009" s="0"/>
      <c r="FW1009" s="0"/>
      <c r="FX1009" s="0"/>
      <c r="FY1009" s="0"/>
      <c r="FZ1009" s="0"/>
      <c r="GA1009" s="0"/>
      <c r="GB1009" s="0"/>
      <c r="GC1009" s="0"/>
      <c r="GD1009" s="0"/>
      <c r="GE1009" s="0"/>
      <c r="GF1009" s="0"/>
      <c r="GG1009" s="0"/>
      <c r="GH1009" s="0"/>
      <c r="GI1009" s="0"/>
      <c r="GJ1009" s="0"/>
      <c r="GK1009" s="0"/>
      <c r="GL1009" s="0"/>
      <c r="GM1009" s="0"/>
      <c r="GN1009" s="0"/>
      <c r="GO1009" s="0"/>
      <c r="GP1009" s="0"/>
      <c r="GQ1009" s="0"/>
      <c r="GR1009" s="0"/>
      <c r="GS1009" s="0"/>
      <c r="GT1009" s="0"/>
      <c r="GU1009" s="0"/>
      <c r="GV1009" s="0"/>
      <c r="GW1009" s="0"/>
      <c r="GX1009" s="0"/>
      <c r="GY1009" s="0"/>
      <c r="GZ1009" s="0"/>
      <c r="HA1009" s="0"/>
      <c r="HB1009" s="0"/>
      <c r="HC1009" s="0"/>
      <c r="HD1009" s="0"/>
      <c r="HE1009" s="0"/>
      <c r="HF1009" s="0"/>
      <c r="HG1009" s="0"/>
      <c r="HH1009" s="0"/>
      <c r="HI1009" s="0"/>
      <c r="HJ1009" s="0"/>
      <c r="HK1009" s="0"/>
      <c r="HL1009" s="0"/>
      <c r="HM1009" s="0"/>
      <c r="HN1009" s="0"/>
      <c r="HO1009" s="0"/>
      <c r="HP1009" s="0"/>
      <c r="HQ1009" s="0"/>
      <c r="HR1009" s="0"/>
      <c r="HS1009" s="0"/>
      <c r="HT1009" s="0"/>
      <c r="HU1009" s="0"/>
      <c r="HV1009" s="0"/>
      <c r="HW1009" s="0"/>
      <c r="HX1009" s="0"/>
      <c r="HY1009" s="0"/>
      <c r="HZ1009" s="0"/>
      <c r="IA1009" s="0"/>
      <c r="IB1009" s="0"/>
      <c r="IC1009" s="0"/>
      <c r="ID1009" s="0"/>
      <c r="IE1009" s="0"/>
      <c r="IF1009" s="0"/>
      <c r="IG1009" s="0"/>
      <c r="IH1009" s="0"/>
      <c r="II1009" s="0"/>
      <c r="IJ1009" s="0"/>
      <c r="IK1009" s="0"/>
      <c r="IL1009" s="0"/>
      <c r="IM1009" s="0"/>
      <c r="IN1009" s="0"/>
      <c r="IO1009" s="0"/>
      <c r="IP1009" s="0"/>
      <c r="IQ1009" s="0"/>
      <c r="IR1009" s="0"/>
      <c r="IS1009" s="0"/>
      <c r="IT1009" s="0"/>
      <c r="IU1009" s="0"/>
      <c r="IV1009" s="0"/>
      <c r="IW1009" s="0"/>
    </row>
    <row r="1010" customFormat="false" ht="21.75" hidden="false" customHeight="true" outlineLevel="0" collapsed="false">
      <c r="A1010" s="164"/>
      <c r="B1010" s="222" t="e">
        <f aca="false">IF(#REF!=(#REF!+#REF!),"Tutuyor","Tutmuyor")</f>
        <v>#REF!</v>
      </c>
      <c r="C1010" s="152" t="e">
        <f aca="false">IF(#REF!=(#REF!+#REF!),"Tutuyor","Tutmuyor")</f>
        <v>#REF!</v>
      </c>
      <c r="D1010" s="0"/>
      <c r="E1010" s="152" t="e">
        <f aca="false">IF(#REF!=(#REF!+#REF!),"Tutuyor","Tutmuyor")</f>
        <v>#REF!</v>
      </c>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5" hidden="false" customHeight="false" outlineLevel="0" collapsed="false">
      <c r="A1011" s="172"/>
    </row>
    <row r="1012" customFormat="false" ht="15" hidden="false" customHeight="false" outlineLevel="0" collapsed="false">
      <c r="A1012" s="172"/>
    </row>
    <row r="1013" customFormat="false" ht="15" hidden="false" customHeight="false" outlineLevel="0" collapsed="false">
      <c r="A1013" s="172"/>
    </row>
    <row r="1014" customFormat="false" ht="15" hidden="false" customHeight="false" outlineLevel="0" collapsed="false">
      <c r="A1014" s="172"/>
    </row>
  </sheetData>
  <sheetProtection sheet="true" password="cf27" objects="true" scenarios="true"/>
  <mergeCells count="4">
    <mergeCell ref="A2:B2"/>
    <mergeCell ref="C4:D4"/>
    <mergeCell ref="E4:F4"/>
    <mergeCell ref="B5:B6"/>
  </mergeCells>
  <conditionalFormatting sqref="A1010:C1010 E1010">
    <cfRule type="cellIs" priority="2" operator="equal" aboveAverage="0" equalAverage="0" bottom="0" percent="0" rank="0" text="" dxfId="2">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223" width="51.7"/>
    <col collapsed="false" customWidth="true" hidden="false" outlineLevel="0" max="2" min="2" style="223" width="6.7"/>
    <col collapsed="false" customWidth="true" hidden="false" outlineLevel="0" max="8" min="3" style="223" width="14.85"/>
    <col collapsed="false" customWidth="false" hidden="false" outlineLevel="0" max="257" min="9" style="223" width="9.14"/>
  </cols>
  <sheetData>
    <row r="1" customFormat="false" ht="20.25" hidden="false" customHeight="true" outlineLevel="0" collapsed="false">
      <c r="A1" s="224" t="s">
        <v>511</v>
      </c>
      <c r="B1" s="225"/>
      <c r="C1" s="167"/>
      <c r="D1" s="226"/>
      <c r="E1" s="226"/>
      <c r="F1" s="226"/>
      <c r="G1" s="226"/>
      <c r="H1" s="227"/>
    </row>
    <row r="2" customFormat="false" ht="15" hidden="false" customHeight="true" outlineLevel="0" collapsed="false">
      <c r="A2" s="228" t="str">
        <f aca="false">+assets!A2</f>
        <v>(Tutarlar Milyar TL = Bin YTL olarak , 31.12.2004 tarihindeki satınalma gücü ile ifade edilmiştit.)</v>
      </c>
      <c r="B2" s="229"/>
      <c r="C2" s="51" t="s">
        <v>50</v>
      </c>
      <c r="D2" s="51"/>
      <c r="E2" s="51"/>
      <c r="F2" s="51"/>
      <c r="G2" s="51"/>
      <c r="H2" s="51"/>
    </row>
    <row r="3" customFormat="false" ht="15" hidden="false" customHeight="false" outlineLevel="0" collapsed="false">
      <c r="A3" s="228"/>
      <c r="B3" s="230"/>
      <c r="C3" s="54"/>
      <c r="D3" s="54" t="s">
        <v>51</v>
      </c>
      <c r="E3" s="55"/>
      <c r="F3" s="54"/>
      <c r="G3" s="54" t="s">
        <v>52</v>
      </c>
      <c r="H3" s="56"/>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33"/>
      <c r="C4" s="62"/>
      <c r="D4" s="60" t="str">
        <f aca="false">+aktif!$D$6</f>
        <v>( 31/12/2004 )</v>
      </c>
      <c r="E4" s="61"/>
      <c r="F4" s="62"/>
      <c r="G4" s="60" t="str">
        <f aca="false">+aktif!$G$6</f>
        <v>( 31/12/2003)</v>
      </c>
      <c r="H4" s="63"/>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236" t="s">
        <v>54</v>
      </c>
      <c r="C5" s="237" t="s">
        <v>57</v>
      </c>
      <c r="D5" s="237" t="s">
        <v>58</v>
      </c>
      <c r="E5" s="237" t="s">
        <v>59</v>
      </c>
      <c r="F5" s="237" t="s">
        <v>57</v>
      </c>
      <c r="G5" s="237" t="s">
        <v>58</v>
      </c>
      <c r="H5" s="238" t="s">
        <v>59</v>
      </c>
    </row>
    <row r="6" s="241" customFormat="true" ht="14.25" hidden="false" customHeight="false" outlineLevel="0" collapsed="false">
      <c r="A6" s="178" t="s">
        <v>512</v>
      </c>
      <c r="B6" s="239"/>
      <c r="C6" s="188" t="n">
        <f aca="false">C7+C26+C43</f>
        <v>169</v>
      </c>
      <c r="D6" s="188" t="n">
        <f aca="false">D7+D26+D43</f>
        <v>156</v>
      </c>
      <c r="E6" s="188" t="n">
        <f aca="false">C6+D6</f>
        <v>325</v>
      </c>
      <c r="F6" s="215" t="n">
        <f aca="false">F7+F26+F43</f>
        <v>387</v>
      </c>
      <c r="G6" s="215" t="n">
        <f aca="false">G7+G26+G43</f>
        <v>277</v>
      </c>
      <c r="H6" s="240" t="n">
        <f aca="false">F6+G6</f>
        <v>664</v>
      </c>
    </row>
    <row r="7" s="241" customFormat="true" ht="15" hidden="false" customHeight="false" outlineLevel="0" collapsed="false">
      <c r="A7" s="178" t="s">
        <v>513</v>
      </c>
      <c r="B7" s="242" t="s">
        <v>514</v>
      </c>
      <c r="C7" s="188" t="n">
        <f aca="false">C8+C12+C15+C18+C19+C22+C23+C24+C25</f>
        <v>169</v>
      </c>
      <c r="D7" s="188" t="n">
        <f aca="false">D8+D12+D15+D18+D19+D22+D23+D24+D25</f>
        <v>156</v>
      </c>
      <c r="E7" s="188" t="n">
        <f aca="false">C7+D7</f>
        <v>325</v>
      </c>
      <c r="F7" s="188" t="n">
        <f aca="false">F8+F12+F15+F18+F19+F22+F23+F24+F25</f>
        <v>268</v>
      </c>
      <c r="G7" s="188" t="n">
        <f aca="false">G8+G12+G15+G18+G19+G22+G23+G24+G25</f>
        <v>277</v>
      </c>
      <c r="H7" s="189" t="n">
        <f aca="false">F7+G7</f>
        <v>545</v>
      </c>
    </row>
    <row r="8" customFormat="false" ht="15" hidden="false" customHeight="false" outlineLevel="0" collapsed="false">
      <c r="A8" s="171" t="s">
        <v>515</v>
      </c>
      <c r="B8" s="243"/>
      <c r="C8" s="192" t="n">
        <f aca="false">SUM(C9:C11)</f>
        <v>169</v>
      </c>
      <c r="D8" s="192" t="n">
        <f aca="false">SUM(D9:D11)</f>
        <v>32</v>
      </c>
      <c r="E8" s="192" t="n">
        <f aca="false">C8+D8</f>
        <v>201</v>
      </c>
      <c r="F8" s="192" t="n">
        <f aca="false">SUM(F9:F11)</f>
        <v>268</v>
      </c>
      <c r="G8" s="192" t="n">
        <f aca="false">SUM(G9:G11)</f>
        <v>120</v>
      </c>
      <c r="H8" s="193" t="n">
        <f aca="false">F8+G8</f>
        <v>388</v>
      </c>
    </row>
    <row r="9" customFormat="false" ht="15" hidden="false" customHeight="false" outlineLevel="0" collapsed="false">
      <c r="A9" s="171" t="s">
        <v>516</v>
      </c>
      <c r="B9" s="243"/>
      <c r="C9" s="76" t="n">
        <v>22</v>
      </c>
      <c r="D9" s="76"/>
      <c r="E9" s="192" t="n">
        <f aca="false">C9+D9</f>
        <v>22</v>
      </c>
      <c r="F9" s="76" t="n">
        <v>74</v>
      </c>
      <c r="G9" s="76"/>
      <c r="H9" s="193" t="n">
        <f aca="false">F9+G9</f>
        <v>74</v>
      </c>
    </row>
    <row r="10" customFormat="false" ht="15" hidden="false" customHeight="false" outlineLevel="0" collapsed="false">
      <c r="A10" s="171" t="s">
        <v>517</v>
      </c>
      <c r="B10" s="243"/>
      <c r="C10" s="76"/>
      <c r="D10" s="76"/>
      <c r="E10" s="192" t="n">
        <f aca="false">C10+D10</f>
        <v>0</v>
      </c>
      <c r="F10" s="76"/>
      <c r="G10" s="76"/>
      <c r="H10" s="193" t="n">
        <f aca="false">F10+G10</f>
        <v>0</v>
      </c>
    </row>
    <row r="11" customFormat="false" ht="15" hidden="false" customHeight="false" outlineLevel="0" collapsed="false">
      <c r="A11" s="171" t="s">
        <v>518</v>
      </c>
      <c r="B11" s="243"/>
      <c r="C11" s="76" t="n">
        <v>147</v>
      </c>
      <c r="D11" s="76" t="n">
        <v>32</v>
      </c>
      <c r="E11" s="192" t="n">
        <f aca="false">C11+D11</f>
        <v>179</v>
      </c>
      <c r="F11" s="76" t="n">
        <v>194</v>
      </c>
      <c r="G11" s="76" t="n">
        <v>120</v>
      </c>
      <c r="H11" s="193" t="n">
        <f aca="false">F11+G11</f>
        <v>314</v>
      </c>
    </row>
    <row r="12" customFormat="false" ht="15" hidden="false" customHeight="false" outlineLevel="0" collapsed="false">
      <c r="A12" s="171" t="s">
        <v>519</v>
      </c>
      <c r="B12" s="243"/>
      <c r="C12" s="192" t="n">
        <f aca="false">SUM(C13:C14)</f>
        <v>0</v>
      </c>
      <c r="D12" s="192" t="n">
        <f aca="false">SUM(D13:D14)</f>
        <v>0</v>
      </c>
      <c r="E12" s="192" t="n">
        <f aca="false">C12+D12</f>
        <v>0</v>
      </c>
      <c r="F12" s="192" t="n">
        <f aca="false">SUM(F13:F14)</f>
        <v>0</v>
      </c>
      <c r="G12" s="192" t="n">
        <f aca="false">SUM(G13:G14)</f>
        <v>0</v>
      </c>
      <c r="H12" s="193" t="n">
        <f aca="false">F12+G12</f>
        <v>0</v>
      </c>
    </row>
    <row r="13" customFormat="false" ht="15" hidden="false" customHeight="false" outlineLevel="0" collapsed="false">
      <c r="A13" s="171" t="s">
        <v>520</v>
      </c>
      <c r="B13" s="243"/>
      <c r="C13" s="76"/>
      <c r="D13" s="76"/>
      <c r="E13" s="192" t="n">
        <f aca="false">C13+D13</f>
        <v>0</v>
      </c>
      <c r="F13" s="76"/>
      <c r="G13" s="76"/>
      <c r="H13" s="193" t="n">
        <f aca="false">F13+G13</f>
        <v>0</v>
      </c>
    </row>
    <row r="14" customFormat="false" ht="15" hidden="false" customHeight="false" outlineLevel="0" collapsed="false">
      <c r="A14" s="171" t="s">
        <v>521</v>
      </c>
      <c r="B14" s="243"/>
      <c r="C14" s="76"/>
      <c r="D14" s="76"/>
      <c r="E14" s="192" t="n">
        <f aca="false">C14+D14</f>
        <v>0</v>
      </c>
      <c r="F14" s="76"/>
      <c r="G14" s="76"/>
      <c r="H14" s="193" t="n">
        <f aca="false">F14+G14</f>
        <v>0</v>
      </c>
    </row>
    <row r="15" customFormat="false" ht="15" hidden="false" customHeight="false" outlineLevel="0" collapsed="false">
      <c r="A15" s="171" t="s">
        <v>522</v>
      </c>
      <c r="B15" s="243"/>
      <c r="C15" s="192" t="n">
        <f aca="false">SUM(C16:C17)</f>
        <v>0</v>
      </c>
      <c r="D15" s="192" t="n">
        <f aca="false">SUM(D16:D17)</f>
        <v>124</v>
      </c>
      <c r="E15" s="192" t="n">
        <f aca="false">C15+D15</f>
        <v>124</v>
      </c>
      <c r="F15" s="192" t="n">
        <f aca="false">SUM(F16:F17)</f>
        <v>0</v>
      </c>
      <c r="G15" s="192" t="n">
        <f aca="false">SUM(G16:G17)</f>
        <v>157</v>
      </c>
      <c r="H15" s="193" t="n">
        <f aca="false">F15+G15</f>
        <v>157</v>
      </c>
    </row>
    <row r="16" customFormat="false" ht="15" hidden="false" customHeight="false" outlineLevel="0" collapsed="false">
      <c r="A16" s="171" t="s">
        <v>523</v>
      </c>
      <c r="B16" s="243"/>
      <c r="C16" s="76"/>
      <c r="D16" s="76"/>
      <c r="E16" s="192" t="n">
        <f aca="false">C16+D16</f>
        <v>0</v>
      </c>
      <c r="F16" s="76"/>
      <c r="G16" s="76"/>
      <c r="H16" s="193" t="n">
        <f aca="false">F16+G16</f>
        <v>0</v>
      </c>
    </row>
    <row r="17" customFormat="false" ht="15" hidden="false" customHeight="false" outlineLevel="0" collapsed="false">
      <c r="A17" s="171" t="s">
        <v>524</v>
      </c>
      <c r="B17" s="243"/>
      <c r="C17" s="76"/>
      <c r="D17" s="76" t="n">
        <v>124</v>
      </c>
      <c r="E17" s="192" t="n">
        <f aca="false">C17+D17</f>
        <v>124</v>
      </c>
      <c r="F17" s="76"/>
      <c r="G17" s="76" t="n">
        <v>157</v>
      </c>
      <c r="H17" s="193" t="n">
        <f aca="false">F17+G17</f>
        <v>157</v>
      </c>
    </row>
    <row r="18" customFormat="false" ht="15" hidden="false" customHeight="false" outlineLevel="0" collapsed="false">
      <c r="A18" s="171" t="s">
        <v>525</v>
      </c>
      <c r="B18" s="243"/>
      <c r="C18" s="76"/>
      <c r="D18" s="76"/>
      <c r="E18" s="192" t="n">
        <f aca="false">C18+D18</f>
        <v>0</v>
      </c>
      <c r="F18" s="76"/>
      <c r="G18" s="76"/>
      <c r="H18" s="193" t="n">
        <f aca="false">F18+G18</f>
        <v>0</v>
      </c>
    </row>
    <row r="19" customFormat="false" ht="15" hidden="false" customHeight="false" outlineLevel="0" collapsed="false">
      <c r="A19" s="171" t="s">
        <v>526</v>
      </c>
      <c r="B19" s="243"/>
      <c r="C19" s="192" t="n">
        <f aca="false">SUM(C20:C21)</f>
        <v>0</v>
      </c>
      <c r="D19" s="192" t="n">
        <f aca="false">SUM(D20:D21)</f>
        <v>0</v>
      </c>
      <c r="E19" s="192" t="n">
        <f aca="false">C19+D19</f>
        <v>0</v>
      </c>
      <c r="F19" s="192" t="n">
        <f aca="false">SUM(F20:F21)</f>
        <v>0</v>
      </c>
      <c r="G19" s="192" t="n">
        <f aca="false">SUM(G20:G21)</f>
        <v>0</v>
      </c>
      <c r="H19" s="193" t="n">
        <f aca="false">F19+G19</f>
        <v>0</v>
      </c>
    </row>
    <row r="20" customFormat="false" ht="15" hidden="false" customHeight="false" outlineLevel="0" collapsed="false">
      <c r="A20" s="171" t="s">
        <v>527</v>
      </c>
      <c r="B20" s="243"/>
      <c r="C20" s="76"/>
      <c r="D20" s="76"/>
      <c r="E20" s="192" t="n">
        <f aca="false">C20+D20</f>
        <v>0</v>
      </c>
      <c r="F20" s="76"/>
      <c r="G20" s="76"/>
      <c r="H20" s="193" t="n">
        <f aca="false">F20+G20</f>
        <v>0</v>
      </c>
    </row>
    <row r="21" customFormat="false" ht="15" hidden="false" customHeight="false" outlineLevel="0" collapsed="false">
      <c r="A21" s="171" t="s">
        <v>528</v>
      </c>
      <c r="B21" s="243"/>
      <c r="C21" s="76"/>
      <c r="D21" s="76"/>
      <c r="E21" s="192" t="n">
        <f aca="false">C21+D21</f>
        <v>0</v>
      </c>
      <c r="F21" s="76"/>
      <c r="G21" s="76"/>
      <c r="H21" s="193" t="n">
        <f aca="false">F21+G21</f>
        <v>0</v>
      </c>
    </row>
    <row r="22" customFormat="false" ht="15" hidden="false" customHeight="false" outlineLevel="0" collapsed="false">
      <c r="A22" s="171" t="s">
        <v>529</v>
      </c>
      <c r="B22" s="243"/>
      <c r="C22" s="76"/>
      <c r="D22" s="76"/>
      <c r="E22" s="192" t="n">
        <f aca="false">C22+D22</f>
        <v>0</v>
      </c>
      <c r="F22" s="76"/>
      <c r="G22" s="76"/>
      <c r="H22" s="193" t="n">
        <f aca="false">F22+G22</f>
        <v>0</v>
      </c>
    </row>
    <row r="23" customFormat="false" ht="15" hidden="false" customHeight="false" outlineLevel="0" collapsed="false">
      <c r="A23" s="171" t="s">
        <v>530</v>
      </c>
      <c r="B23" s="243"/>
      <c r="C23" s="76"/>
      <c r="D23" s="76"/>
      <c r="E23" s="192"/>
      <c r="F23" s="76"/>
      <c r="G23" s="76"/>
      <c r="H23" s="193"/>
    </row>
    <row r="24" customFormat="false" ht="15" hidden="false" customHeight="false" outlineLevel="0" collapsed="false">
      <c r="A24" s="171" t="s">
        <v>531</v>
      </c>
      <c r="B24" s="243"/>
      <c r="C24" s="76"/>
      <c r="D24" s="76"/>
      <c r="E24" s="192" t="n">
        <f aca="false">C24+D24</f>
        <v>0</v>
      </c>
      <c r="F24" s="76"/>
      <c r="G24" s="76"/>
      <c r="H24" s="193" t="n">
        <f aca="false">F24+G24</f>
        <v>0</v>
      </c>
    </row>
    <row r="25" customFormat="false" ht="15" hidden="false" customHeight="false" outlineLevel="0" collapsed="false">
      <c r="A25" s="171" t="s">
        <v>532</v>
      </c>
      <c r="B25" s="243"/>
      <c r="C25" s="76"/>
      <c r="D25" s="76"/>
      <c r="E25" s="192" t="n">
        <f aca="false">C25+D25</f>
        <v>0</v>
      </c>
      <c r="F25" s="76"/>
      <c r="G25" s="76"/>
      <c r="H25" s="193" t="n">
        <f aca="false">F25+G25</f>
        <v>0</v>
      </c>
    </row>
    <row r="26" s="241" customFormat="true" ht="15" hidden="false" customHeight="false" outlineLevel="0" collapsed="false">
      <c r="A26" s="178" t="s">
        <v>533</v>
      </c>
      <c r="B26" s="242" t="s">
        <v>514</v>
      </c>
      <c r="C26" s="188" t="n">
        <f aca="false">C27+C40</f>
        <v>0</v>
      </c>
      <c r="D26" s="188" t="n">
        <f aca="false">D27+D40</f>
        <v>0</v>
      </c>
      <c r="E26" s="188" t="n">
        <f aca="false">C26+D26</f>
        <v>0</v>
      </c>
      <c r="F26" s="188" t="n">
        <f aca="false">F27+F40</f>
        <v>119</v>
      </c>
      <c r="G26" s="188" t="n">
        <f aca="false">G27+G40</f>
        <v>0</v>
      </c>
      <c r="H26" s="189" t="n">
        <f aca="false">F26+G26</f>
        <v>119</v>
      </c>
    </row>
    <row r="27" customFormat="false" ht="15" hidden="false" customHeight="false" outlineLevel="0" collapsed="false">
      <c r="A27" s="171" t="s">
        <v>534</v>
      </c>
      <c r="B27" s="243"/>
      <c r="C27" s="192" t="n">
        <f aca="false">SUM(C28:C39)</f>
        <v>0</v>
      </c>
      <c r="D27" s="192" t="n">
        <f aca="false">SUM(D28:D39)</f>
        <v>0</v>
      </c>
      <c r="E27" s="192" t="n">
        <f aca="false">C27+D27</f>
        <v>0</v>
      </c>
      <c r="F27" s="192" t="n">
        <f aca="false">SUM(F28:F39)</f>
        <v>119</v>
      </c>
      <c r="G27" s="192" t="n">
        <f aca="false">SUM(G28:G39)</f>
        <v>0</v>
      </c>
      <c r="H27" s="193" t="n">
        <f aca="false">F27+G27</f>
        <v>119</v>
      </c>
    </row>
    <row r="28" customFormat="false" ht="15" hidden="false" customHeight="false" outlineLevel="0" collapsed="false">
      <c r="A28" s="171" t="s">
        <v>535</v>
      </c>
      <c r="B28" s="243"/>
      <c r="C28" s="76"/>
      <c r="D28" s="76"/>
      <c r="E28" s="192" t="n">
        <f aca="false">C28+D28</f>
        <v>0</v>
      </c>
      <c r="F28" s="76"/>
      <c r="G28" s="76"/>
      <c r="H28" s="193" t="n">
        <f aca="false">F28+G28</f>
        <v>0</v>
      </c>
    </row>
    <row r="29" customFormat="false" ht="15" hidden="false" customHeight="false" outlineLevel="0" collapsed="false">
      <c r="A29" s="171" t="s">
        <v>536</v>
      </c>
      <c r="B29" s="243"/>
      <c r="C29" s="76"/>
      <c r="D29" s="76"/>
      <c r="E29" s="192" t="n">
        <f aca="false">C29+D29</f>
        <v>0</v>
      </c>
      <c r="F29" s="76"/>
      <c r="G29" s="76"/>
      <c r="H29" s="193" t="n">
        <f aca="false">F29+G29</f>
        <v>0</v>
      </c>
    </row>
    <row r="30" customFormat="false" ht="15" hidden="false" customHeight="false" outlineLevel="0" collapsed="false">
      <c r="A30" s="171" t="s">
        <v>537</v>
      </c>
      <c r="B30" s="243"/>
      <c r="C30" s="76"/>
      <c r="D30" s="76"/>
      <c r="E30" s="192" t="n">
        <f aca="false">C30+D30</f>
        <v>0</v>
      </c>
      <c r="F30" s="76" t="n">
        <v>119</v>
      </c>
      <c r="G30" s="76"/>
      <c r="H30" s="193" t="n">
        <f aca="false">F30+G30</f>
        <v>119</v>
      </c>
    </row>
    <row r="31" customFormat="false" ht="15" hidden="false" customHeight="false" outlineLevel="0" collapsed="false">
      <c r="A31" s="171" t="s">
        <v>538</v>
      </c>
      <c r="B31" s="243"/>
      <c r="C31" s="76"/>
      <c r="D31" s="76"/>
      <c r="E31" s="192" t="n">
        <f aca="false">C31+D31</f>
        <v>0</v>
      </c>
      <c r="F31" s="76"/>
      <c r="G31" s="76"/>
      <c r="H31" s="193" t="n">
        <f aca="false">F31+G31</f>
        <v>0</v>
      </c>
    </row>
    <row r="32" customFormat="false" ht="15" hidden="false" customHeight="false" outlineLevel="0" collapsed="false">
      <c r="A32" s="171" t="s">
        <v>539</v>
      </c>
      <c r="B32" s="243"/>
      <c r="C32" s="76"/>
      <c r="D32" s="76"/>
      <c r="E32" s="192" t="n">
        <f aca="false">C32+D32</f>
        <v>0</v>
      </c>
      <c r="F32" s="76"/>
      <c r="G32" s="76"/>
      <c r="H32" s="193" t="n">
        <f aca="false">F32+G32</f>
        <v>0</v>
      </c>
    </row>
    <row r="33" customFormat="false" ht="15" hidden="false" customHeight="false" outlineLevel="0" collapsed="false">
      <c r="A33" s="171" t="s">
        <v>540</v>
      </c>
      <c r="B33" s="243"/>
      <c r="C33" s="76"/>
      <c r="D33" s="76"/>
      <c r="E33" s="192" t="n">
        <f aca="false">C33+D33</f>
        <v>0</v>
      </c>
      <c r="F33" s="76"/>
      <c r="G33" s="76"/>
      <c r="H33" s="193" t="n">
        <f aca="false">F33+G33</f>
        <v>0</v>
      </c>
    </row>
    <row r="34" customFormat="false" ht="15" hidden="false" customHeight="false" outlineLevel="0" collapsed="false">
      <c r="A34" s="171" t="s">
        <v>541</v>
      </c>
      <c r="B34" s="243"/>
      <c r="C34" s="76"/>
      <c r="D34" s="76"/>
      <c r="E34" s="192" t="n">
        <f aca="false">C34+D34</f>
        <v>0</v>
      </c>
      <c r="F34" s="76"/>
      <c r="G34" s="76"/>
      <c r="H34" s="193" t="n">
        <f aca="false">F34+G34</f>
        <v>0</v>
      </c>
    </row>
    <row r="35" customFormat="false" ht="15" hidden="false" customHeight="false" outlineLevel="0" collapsed="false">
      <c r="A35" s="171" t="s">
        <v>542</v>
      </c>
      <c r="B35" s="243"/>
      <c r="C35" s="76"/>
      <c r="D35" s="76"/>
      <c r="E35" s="192" t="n">
        <f aca="false">C35+D35</f>
        <v>0</v>
      </c>
      <c r="F35" s="76"/>
      <c r="G35" s="76"/>
      <c r="H35" s="193" t="n">
        <f aca="false">F35+G35</f>
        <v>0</v>
      </c>
    </row>
    <row r="36" customFormat="false" ht="15" hidden="false" customHeight="false" outlineLevel="0" collapsed="false">
      <c r="A36" s="171" t="s">
        <v>543</v>
      </c>
      <c r="B36" s="243"/>
      <c r="C36" s="76"/>
      <c r="D36" s="76"/>
      <c r="E36" s="192" t="n">
        <f aca="false">C36+D36</f>
        <v>0</v>
      </c>
      <c r="F36" s="76"/>
      <c r="G36" s="76"/>
      <c r="H36" s="193" t="n">
        <f aca="false">F36+G36</f>
        <v>0</v>
      </c>
    </row>
    <row r="37" customFormat="false" ht="15" hidden="false" customHeight="false" outlineLevel="0" collapsed="false">
      <c r="A37" s="171" t="s">
        <v>544</v>
      </c>
      <c r="B37" s="243"/>
      <c r="C37" s="76"/>
      <c r="D37" s="76"/>
      <c r="E37" s="192" t="n">
        <f aca="false">C37+D37</f>
        <v>0</v>
      </c>
      <c r="F37" s="76"/>
      <c r="G37" s="76"/>
      <c r="H37" s="193" t="n">
        <f aca="false">F37+G37</f>
        <v>0</v>
      </c>
    </row>
    <row r="38" customFormat="false" ht="15" hidden="false" customHeight="false" outlineLevel="0" collapsed="false">
      <c r="A38" s="171" t="s">
        <v>545</v>
      </c>
      <c r="B38" s="243"/>
      <c r="C38" s="76"/>
      <c r="D38" s="76"/>
      <c r="E38" s="192" t="n">
        <f aca="false">C38+D38</f>
        <v>0</v>
      </c>
      <c r="F38" s="76"/>
      <c r="G38" s="76"/>
      <c r="H38" s="193" t="n">
        <f aca="false">F38+G38</f>
        <v>0</v>
      </c>
    </row>
    <row r="39" customFormat="false" ht="15" hidden="false" customHeight="false" outlineLevel="0" collapsed="false">
      <c r="A39" s="171" t="s">
        <v>546</v>
      </c>
      <c r="B39" s="243"/>
      <c r="C39" s="76"/>
      <c r="D39" s="76"/>
      <c r="E39" s="192" t="n">
        <f aca="false">C39+D39</f>
        <v>0</v>
      </c>
      <c r="F39" s="76"/>
      <c r="G39" s="76"/>
      <c r="H39" s="193" t="n">
        <f aca="false">F39+G39</f>
        <v>0</v>
      </c>
    </row>
    <row r="40" customFormat="false" ht="15" hidden="false" customHeight="false" outlineLevel="0" collapsed="false">
      <c r="A40" s="171" t="s">
        <v>547</v>
      </c>
      <c r="B40" s="243"/>
      <c r="C40" s="192" t="n">
        <f aca="false">SUM(C41:C42)</f>
        <v>0</v>
      </c>
      <c r="D40" s="192" t="n">
        <f aca="false">SUM(D41:D42)</f>
        <v>0</v>
      </c>
      <c r="E40" s="192" t="n">
        <f aca="false">C40+D40</f>
        <v>0</v>
      </c>
      <c r="F40" s="192" t="n">
        <f aca="false">SUM(F41:F42)</f>
        <v>0</v>
      </c>
      <c r="G40" s="192" t="n">
        <f aca="false">SUM(G41:G42)</f>
        <v>0</v>
      </c>
      <c r="H40" s="193" t="n">
        <f aca="false">F40+G40</f>
        <v>0</v>
      </c>
    </row>
    <row r="41" customFormat="false" ht="15" hidden="false" customHeight="false" outlineLevel="0" collapsed="false">
      <c r="A41" s="171" t="s">
        <v>548</v>
      </c>
      <c r="B41" s="243"/>
      <c r="C41" s="76"/>
      <c r="D41" s="76"/>
      <c r="E41" s="192" t="n">
        <f aca="false">C41+D41</f>
        <v>0</v>
      </c>
      <c r="F41" s="76"/>
      <c r="G41" s="76"/>
      <c r="H41" s="193" t="n">
        <f aca="false">F41+G41</f>
        <v>0</v>
      </c>
    </row>
    <row r="42" customFormat="false" ht="15" hidden="false" customHeight="false" outlineLevel="0" collapsed="false">
      <c r="A42" s="171" t="s">
        <v>549</v>
      </c>
      <c r="B42" s="243"/>
      <c r="C42" s="76"/>
      <c r="D42" s="76"/>
      <c r="E42" s="192" t="n">
        <f aca="false">C42+D42</f>
        <v>0</v>
      </c>
      <c r="F42" s="76"/>
      <c r="G42" s="76"/>
      <c r="H42" s="193" t="n">
        <f aca="false">F42+G42</f>
        <v>0</v>
      </c>
    </row>
    <row r="43" s="241" customFormat="true" ht="15" hidden="false" customHeight="false" outlineLevel="0" collapsed="false">
      <c r="A43" s="178" t="s">
        <v>550</v>
      </c>
      <c r="B43" s="244" t="s">
        <v>67</v>
      </c>
      <c r="C43" s="188" t="n">
        <f aca="false">C44+C47+C52+C59+C62+C65</f>
        <v>0</v>
      </c>
      <c r="D43" s="188" t="n">
        <f aca="false">D44+D47+D52+D59+D62+D65</f>
        <v>0</v>
      </c>
      <c r="E43" s="188" t="n">
        <f aca="false">C43+D43</f>
        <v>0</v>
      </c>
      <c r="F43" s="188" t="n">
        <f aca="false">F44+F47+F52+F59+F62+F65</f>
        <v>0</v>
      </c>
      <c r="G43" s="188" t="n">
        <f aca="false">G44+G47+G52+G59+G62+G65</f>
        <v>0</v>
      </c>
      <c r="H43" s="189" t="n">
        <f aca="false">F43+G43</f>
        <v>0</v>
      </c>
    </row>
    <row r="44" customFormat="false" ht="15" hidden="false" customHeight="false" outlineLevel="0" collapsed="false">
      <c r="A44" s="171" t="s">
        <v>551</v>
      </c>
      <c r="B44" s="243"/>
      <c r="C44" s="192" t="n">
        <f aca="false">SUM(C45:C46)</f>
        <v>0</v>
      </c>
      <c r="D44" s="192" t="n">
        <f aca="false">SUM(D45:D46)</f>
        <v>0</v>
      </c>
      <c r="E44" s="192" t="n">
        <f aca="false">C44+D44</f>
        <v>0</v>
      </c>
      <c r="F44" s="192" t="n">
        <f aca="false">SUM(F45:F46)</f>
        <v>0</v>
      </c>
      <c r="G44" s="192" t="n">
        <f aca="false">SUM(G45:G46)</f>
        <v>0</v>
      </c>
      <c r="H44" s="193" t="n">
        <f aca="false">F44+G44</f>
        <v>0</v>
      </c>
    </row>
    <row r="45" customFormat="false" ht="15" hidden="false" customHeight="false" outlineLevel="0" collapsed="false">
      <c r="A45" s="171" t="s">
        <v>552</v>
      </c>
      <c r="B45" s="243"/>
      <c r="C45" s="76"/>
      <c r="D45" s="76"/>
      <c r="E45" s="192" t="n">
        <f aca="false">C45+D45</f>
        <v>0</v>
      </c>
      <c r="F45" s="76"/>
      <c r="G45" s="76"/>
      <c r="H45" s="193" t="n">
        <f aca="false">F45+G45</f>
        <v>0</v>
      </c>
    </row>
    <row r="46" customFormat="false" ht="15" hidden="false" customHeight="false" outlineLevel="0" collapsed="false">
      <c r="A46" s="171" t="s">
        <v>553</v>
      </c>
      <c r="B46" s="243"/>
      <c r="C46" s="76"/>
      <c r="D46" s="76"/>
      <c r="E46" s="192" t="n">
        <f aca="false">C46+D46</f>
        <v>0</v>
      </c>
      <c r="F46" s="76"/>
      <c r="G46" s="76"/>
      <c r="H46" s="193" t="n">
        <f aca="false">F46+G46</f>
        <v>0</v>
      </c>
    </row>
    <row r="47" customFormat="false" ht="15" hidden="false" customHeight="false" outlineLevel="0" collapsed="false">
      <c r="A47" s="171" t="s">
        <v>554</v>
      </c>
      <c r="B47" s="243"/>
      <c r="C47" s="192" t="n">
        <f aca="false">SUM(C48:C51)</f>
        <v>0</v>
      </c>
      <c r="D47" s="192" t="n">
        <f aca="false">SUM(D48:D51)</f>
        <v>0</v>
      </c>
      <c r="E47" s="192" t="n">
        <f aca="false">C47+D47</f>
        <v>0</v>
      </c>
      <c r="F47" s="192" t="n">
        <f aca="false">SUM(F48:F51)</f>
        <v>0</v>
      </c>
      <c r="G47" s="192" t="n">
        <f aca="false">SUM(G48:G51)</f>
        <v>0</v>
      </c>
      <c r="H47" s="193" t="n">
        <f aca="false">F47+G47</f>
        <v>0</v>
      </c>
    </row>
    <row r="48" customFormat="false" ht="15" hidden="false" customHeight="false" outlineLevel="0" collapsed="false">
      <c r="A48" s="171" t="s">
        <v>555</v>
      </c>
      <c r="B48" s="243"/>
      <c r="C48" s="76"/>
      <c r="D48" s="76"/>
      <c r="E48" s="192" t="n">
        <f aca="false">C48+D48</f>
        <v>0</v>
      </c>
      <c r="F48" s="76"/>
      <c r="G48" s="76"/>
      <c r="H48" s="193" t="n">
        <f aca="false">F48+G48</f>
        <v>0</v>
      </c>
    </row>
    <row r="49" customFormat="false" ht="15" hidden="false" customHeight="false" outlineLevel="0" collapsed="false">
      <c r="A49" s="171" t="s">
        <v>556</v>
      </c>
      <c r="B49" s="243"/>
      <c r="C49" s="76"/>
      <c r="D49" s="76"/>
      <c r="E49" s="192" t="n">
        <f aca="false">C49+D49</f>
        <v>0</v>
      </c>
      <c r="F49" s="76"/>
      <c r="G49" s="76"/>
      <c r="H49" s="193" t="n">
        <f aca="false">F49+G49</f>
        <v>0</v>
      </c>
    </row>
    <row r="50" customFormat="false" ht="15" hidden="false" customHeight="false" outlineLevel="0" collapsed="false">
      <c r="A50" s="171" t="s">
        <v>557</v>
      </c>
      <c r="B50" s="243"/>
      <c r="C50" s="76"/>
      <c r="D50" s="76"/>
      <c r="E50" s="192" t="n">
        <f aca="false">C50+D50</f>
        <v>0</v>
      </c>
      <c r="F50" s="76"/>
      <c r="G50" s="76"/>
      <c r="H50" s="193" t="n">
        <f aca="false">F50+G50</f>
        <v>0</v>
      </c>
    </row>
    <row r="51" customFormat="false" ht="15" hidden="false" customHeight="false" outlineLevel="0" collapsed="false">
      <c r="A51" s="171" t="s">
        <v>558</v>
      </c>
      <c r="B51" s="243"/>
      <c r="C51" s="76"/>
      <c r="D51" s="76"/>
      <c r="E51" s="192" t="n">
        <f aca="false">C51+D51</f>
        <v>0</v>
      </c>
      <c r="F51" s="76"/>
      <c r="G51" s="76"/>
      <c r="H51" s="193" t="n">
        <f aca="false">F51+G51</f>
        <v>0</v>
      </c>
    </row>
    <row r="52" customFormat="false" ht="15" hidden="false" customHeight="false" outlineLevel="0" collapsed="false">
      <c r="A52" s="171" t="s">
        <v>559</v>
      </c>
      <c r="B52" s="243"/>
      <c r="C52" s="192" t="n">
        <f aca="false">SUM(C53:C58)</f>
        <v>0</v>
      </c>
      <c r="D52" s="192" t="n">
        <f aca="false">SUM(D53:D58)</f>
        <v>0</v>
      </c>
      <c r="E52" s="192" t="n">
        <f aca="false">C52+D52</f>
        <v>0</v>
      </c>
      <c r="F52" s="192" t="n">
        <f aca="false">SUM(F53:F58)</f>
        <v>0</v>
      </c>
      <c r="G52" s="192" t="n">
        <f aca="false">SUM(G53:G58)</f>
        <v>0</v>
      </c>
      <c r="H52" s="193" t="n">
        <f aca="false">F52+G52</f>
        <v>0</v>
      </c>
    </row>
    <row r="53" customFormat="false" ht="15" hidden="false" customHeight="false" outlineLevel="0" collapsed="false">
      <c r="A53" s="171" t="s">
        <v>560</v>
      </c>
      <c r="B53" s="243"/>
      <c r="C53" s="76"/>
      <c r="D53" s="76"/>
      <c r="E53" s="192" t="n">
        <f aca="false">C53+D53</f>
        <v>0</v>
      </c>
      <c r="F53" s="76"/>
      <c r="G53" s="76"/>
      <c r="H53" s="193" t="n">
        <f aca="false">F53+G53</f>
        <v>0</v>
      </c>
    </row>
    <row r="54" customFormat="false" ht="15" hidden="false" customHeight="false" outlineLevel="0" collapsed="false">
      <c r="A54" s="171" t="s">
        <v>561</v>
      </c>
      <c r="B54" s="243"/>
      <c r="C54" s="76"/>
      <c r="D54" s="76"/>
      <c r="E54" s="192" t="n">
        <f aca="false">C54+D54</f>
        <v>0</v>
      </c>
      <c r="F54" s="76"/>
      <c r="G54" s="76"/>
      <c r="H54" s="193" t="n">
        <f aca="false">F54+G54</f>
        <v>0</v>
      </c>
    </row>
    <row r="55" customFormat="false" ht="15" hidden="false" customHeight="false" outlineLevel="0" collapsed="false">
      <c r="A55" s="171" t="s">
        <v>562</v>
      </c>
      <c r="B55" s="243"/>
      <c r="C55" s="76"/>
      <c r="D55" s="76"/>
      <c r="E55" s="192" t="n">
        <f aca="false">C55+D55</f>
        <v>0</v>
      </c>
      <c r="F55" s="76"/>
      <c r="G55" s="76"/>
      <c r="H55" s="193" t="n">
        <f aca="false">F55+G55</f>
        <v>0</v>
      </c>
    </row>
    <row r="56" customFormat="false" ht="15" hidden="false" customHeight="false" outlineLevel="0" collapsed="false">
      <c r="A56" s="171" t="s">
        <v>563</v>
      </c>
      <c r="B56" s="243"/>
      <c r="C56" s="76"/>
      <c r="D56" s="76"/>
      <c r="E56" s="192" t="n">
        <f aca="false">C56+D56</f>
        <v>0</v>
      </c>
      <c r="F56" s="76"/>
      <c r="G56" s="76"/>
      <c r="H56" s="193" t="n">
        <f aca="false">F56+G56</f>
        <v>0</v>
      </c>
    </row>
    <row r="57" customFormat="false" ht="15" hidden="false" customHeight="false" outlineLevel="0" collapsed="false">
      <c r="A57" s="171" t="s">
        <v>564</v>
      </c>
      <c r="B57" s="243"/>
      <c r="C57" s="76"/>
      <c r="D57" s="76"/>
      <c r="E57" s="192" t="n">
        <f aca="false">C57+D57</f>
        <v>0</v>
      </c>
      <c r="F57" s="76"/>
      <c r="G57" s="76"/>
      <c r="H57" s="193" t="n">
        <f aca="false">F57+G57</f>
        <v>0</v>
      </c>
    </row>
    <row r="58" customFormat="false" ht="15" hidden="false" customHeight="false" outlineLevel="0" collapsed="false">
      <c r="A58" s="171" t="s">
        <v>565</v>
      </c>
      <c r="B58" s="243"/>
      <c r="C58" s="76"/>
      <c r="D58" s="76"/>
      <c r="E58" s="192" t="n">
        <f aca="false">C58+D58</f>
        <v>0</v>
      </c>
      <c r="F58" s="76"/>
      <c r="G58" s="76"/>
      <c r="H58" s="193" t="n">
        <f aca="false">F58+G58</f>
        <v>0</v>
      </c>
    </row>
    <row r="59" customFormat="false" ht="15" hidden="false" customHeight="false" outlineLevel="0" collapsed="false">
      <c r="A59" s="171" t="s">
        <v>566</v>
      </c>
      <c r="B59" s="243"/>
      <c r="C59" s="192" t="n">
        <f aca="false">SUM(C60:C61)</f>
        <v>0</v>
      </c>
      <c r="D59" s="192" t="n">
        <f aca="false">SUM(D60:D61)</f>
        <v>0</v>
      </c>
      <c r="E59" s="192" t="n">
        <f aca="false">C59+D59</f>
        <v>0</v>
      </c>
      <c r="F59" s="192" t="n">
        <f aca="false">SUM(F60:F61)</f>
        <v>0</v>
      </c>
      <c r="G59" s="192" t="n">
        <f aca="false">SUM(G60:G61)</f>
        <v>0</v>
      </c>
      <c r="H59" s="193" t="n">
        <f aca="false">F59+G59</f>
        <v>0</v>
      </c>
    </row>
    <row r="60" customFormat="false" ht="15" hidden="false" customHeight="false" outlineLevel="0" collapsed="false">
      <c r="A60" s="171" t="s">
        <v>567</v>
      </c>
      <c r="B60" s="243"/>
      <c r="C60" s="76"/>
      <c r="D60" s="76"/>
      <c r="E60" s="192" t="n">
        <f aca="false">C60+D60</f>
        <v>0</v>
      </c>
      <c r="F60" s="76"/>
      <c r="G60" s="76"/>
      <c r="H60" s="193" t="n">
        <f aca="false">F60+G60</f>
        <v>0</v>
      </c>
    </row>
    <row r="61" customFormat="false" ht="15" hidden="false" customHeight="false" outlineLevel="0" collapsed="false">
      <c r="A61" s="171" t="s">
        <v>568</v>
      </c>
      <c r="B61" s="243"/>
      <c r="C61" s="76"/>
      <c r="D61" s="76"/>
      <c r="E61" s="192" t="n">
        <f aca="false">C61+D61</f>
        <v>0</v>
      </c>
      <c r="F61" s="76"/>
      <c r="G61" s="76"/>
      <c r="H61" s="193" t="n">
        <f aca="false">F61+G61</f>
        <v>0</v>
      </c>
    </row>
    <row r="62" customFormat="false" ht="15" hidden="false" customHeight="false" outlineLevel="0" collapsed="false">
      <c r="A62" s="171" t="s">
        <v>569</v>
      </c>
      <c r="B62" s="243"/>
      <c r="C62" s="192" t="n">
        <f aca="false">SUM(C63:C64)</f>
        <v>0</v>
      </c>
      <c r="D62" s="192" t="n">
        <f aca="false">SUM(D63:D64)</f>
        <v>0</v>
      </c>
      <c r="E62" s="192" t="n">
        <f aca="false">C62+D62</f>
        <v>0</v>
      </c>
      <c r="F62" s="192" t="n">
        <f aca="false">SUM(F63:F64)</f>
        <v>0</v>
      </c>
      <c r="G62" s="192" t="n">
        <f aca="false">SUM(G63:G64)</f>
        <v>0</v>
      </c>
      <c r="H62" s="193" t="n">
        <f aca="false">F62+G62</f>
        <v>0</v>
      </c>
    </row>
    <row r="63" customFormat="false" ht="15" hidden="false" customHeight="false" outlineLevel="0" collapsed="false">
      <c r="A63" s="171" t="s">
        <v>570</v>
      </c>
      <c r="B63" s="243"/>
      <c r="C63" s="76"/>
      <c r="D63" s="76"/>
      <c r="E63" s="192" t="n">
        <f aca="false">C63+D63</f>
        <v>0</v>
      </c>
      <c r="F63" s="76"/>
      <c r="G63" s="76"/>
      <c r="H63" s="193" t="n">
        <f aca="false">F63+G63</f>
        <v>0</v>
      </c>
    </row>
    <row r="64" customFormat="false" ht="15" hidden="false" customHeight="false" outlineLevel="0" collapsed="false">
      <c r="A64" s="171" t="s">
        <v>571</v>
      </c>
      <c r="B64" s="243"/>
      <c r="C64" s="76"/>
      <c r="D64" s="76"/>
      <c r="E64" s="192" t="n">
        <f aca="false">C64+D64</f>
        <v>0</v>
      </c>
      <c r="F64" s="76"/>
      <c r="G64" s="76"/>
      <c r="H64" s="193" t="n">
        <f aca="false">F64+G64</f>
        <v>0</v>
      </c>
    </row>
    <row r="65" customFormat="false" ht="15" hidden="false" customHeight="false" outlineLevel="0" collapsed="false">
      <c r="A65" s="171" t="s">
        <v>572</v>
      </c>
      <c r="B65" s="243"/>
      <c r="C65" s="76"/>
      <c r="D65" s="76"/>
      <c r="E65" s="192" t="n">
        <f aca="false">C65+D65</f>
        <v>0</v>
      </c>
      <c r="F65" s="76"/>
      <c r="G65" s="76"/>
      <c r="H65" s="193" t="n">
        <f aca="false">F65+G65</f>
        <v>0</v>
      </c>
    </row>
    <row r="66" s="241" customFormat="true" ht="14.25" hidden="false" customHeight="false" outlineLevel="0" collapsed="false">
      <c r="A66" s="178" t="s">
        <v>573</v>
      </c>
      <c r="B66" s="245"/>
      <c r="C66" s="188" t="n">
        <f aca="false">C67+C76+C84</f>
        <v>1377552</v>
      </c>
      <c r="D66" s="188" t="n">
        <f aca="false">D67+D76+D84</f>
        <v>853697</v>
      </c>
      <c r="E66" s="188" t="n">
        <f aca="false">C66+D66</f>
        <v>2231249</v>
      </c>
      <c r="F66" s="188" t="n">
        <f aca="false">F67+F76+F84</f>
        <v>1047902</v>
      </c>
      <c r="G66" s="188" t="n">
        <f aca="false">G67+G76+G84</f>
        <v>703635</v>
      </c>
      <c r="H66" s="189" t="n">
        <f aca="false">F66+G66</f>
        <v>1751537</v>
      </c>
    </row>
    <row r="67" s="241" customFormat="true" ht="14.25" hidden="false" customHeight="false" outlineLevel="0" collapsed="false">
      <c r="A67" s="178" t="s">
        <v>574</v>
      </c>
      <c r="B67" s="245"/>
      <c r="C67" s="188" t="n">
        <f aca="false">SUM(C68:C75)</f>
        <v>19930</v>
      </c>
      <c r="D67" s="188" t="n">
        <f aca="false">SUM(D68:D75)</f>
        <v>3219</v>
      </c>
      <c r="E67" s="188" t="n">
        <f aca="false">C67+D67</f>
        <v>23149</v>
      </c>
      <c r="F67" s="188" t="n">
        <f aca="false">SUM(F68:F75)</f>
        <v>18346</v>
      </c>
      <c r="G67" s="188" t="n">
        <f aca="false">SUM(G68:G75)</f>
        <v>10484</v>
      </c>
      <c r="H67" s="189" t="n">
        <f aca="false">F67+G67</f>
        <v>28830</v>
      </c>
    </row>
    <row r="68" customFormat="false" ht="15" hidden="false" customHeight="false" outlineLevel="0" collapsed="false">
      <c r="A68" s="171" t="s">
        <v>575</v>
      </c>
      <c r="B68" s="243"/>
      <c r="C68" s="76"/>
      <c r="D68" s="76"/>
      <c r="E68" s="192" t="n">
        <f aca="false">C68+D68</f>
        <v>0</v>
      </c>
      <c r="F68" s="76"/>
      <c r="G68" s="76"/>
      <c r="H68" s="193" t="n">
        <f aca="false">F68+G68</f>
        <v>0</v>
      </c>
    </row>
    <row r="69" customFormat="false" ht="15" hidden="false" customHeight="false" outlineLevel="0" collapsed="false">
      <c r="A69" s="171" t="s">
        <v>576</v>
      </c>
      <c r="B69" s="243"/>
      <c r="C69" s="76" t="n">
        <v>19930</v>
      </c>
      <c r="D69" s="76"/>
      <c r="E69" s="192" t="n">
        <f aca="false">C69+D69</f>
        <v>19930</v>
      </c>
      <c r="F69" s="76" t="n">
        <v>18346</v>
      </c>
      <c r="G69" s="76"/>
      <c r="H69" s="193" t="n">
        <f aca="false">F69+G69</f>
        <v>18346</v>
      </c>
    </row>
    <row r="70" customFormat="false" ht="15" hidden="false" customHeight="false" outlineLevel="0" collapsed="false">
      <c r="A70" s="171" t="s">
        <v>577</v>
      </c>
      <c r="B70" s="243"/>
      <c r="C70" s="76"/>
      <c r="D70" s="76"/>
      <c r="E70" s="192" t="n">
        <f aca="false">C70+D70</f>
        <v>0</v>
      </c>
      <c r="F70" s="76"/>
      <c r="G70" s="76"/>
      <c r="H70" s="193" t="n">
        <f aca="false">F70+G70</f>
        <v>0</v>
      </c>
    </row>
    <row r="71" customFormat="false" ht="15" hidden="false" customHeight="false" outlineLevel="0" collapsed="false">
      <c r="A71" s="171" t="s">
        <v>578</v>
      </c>
      <c r="B71" s="243"/>
      <c r="C71" s="76"/>
      <c r="D71" s="76"/>
      <c r="E71" s="192" t="n">
        <f aca="false">C71+D71</f>
        <v>0</v>
      </c>
      <c r="F71" s="76"/>
      <c r="G71" s="76"/>
      <c r="H71" s="193" t="n">
        <f aca="false">F71+G71</f>
        <v>0</v>
      </c>
    </row>
    <row r="72" customFormat="false" ht="15" hidden="false" customHeight="false" outlineLevel="0" collapsed="false">
      <c r="A72" s="171" t="s">
        <v>579</v>
      </c>
      <c r="B72" s="243"/>
      <c r="C72" s="76"/>
      <c r="D72" s="76"/>
      <c r="E72" s="192" t="n">
        <f aca="false">C72+D72</f>
        <v>0</v>
      </c>
      <c r="F72" s="76"/>
      <c r="G72" s="76"/>
      <c r="H72" s="193" t="n">
        <f aca="false">F72+G72</f>
        <v>0</v>
      </c>
    </row>
    <row r="73" customFormat="false" ht="15" hidden="false" customHeight="false" outlineLevel="0" collapsed="false">
      <c r="A73" s="171" t="s">
        <v>580</v>
      </c>
      <c r="B73" s="243"/>
      <c r="C73" s="76"/>
      <c r="D73" s="76"/>
      <c r="E73" s="192" t="n">
        <f aca="false">C73+D73</f>
        <v>0</v>
      </c>
      <c r="F73" s="76"/>
      <c r="G73" s="76"/>
      <c r="H73" s="193" t="n">
        <f aca="false">F73+G73</f>
        <v>0</v>
      </c>
    </row>
    <row r="74" customFormat="false" ht="15" hidden="false" customHeight="false" outlineLevel="0" collapsed="false">
      <c r="A74" s="171" t="s">
        <v>581</v>
      </c>
      <c r="B74" s="243"/>
      <c r="C74" s="76"/>
      <c r="D74" s="76" t="n">
        <v>3219</v>
      </c>
      <c r="E74" s="192" t="n">
        <f aca="false">C74+D74</f>
        <v>3219</v>
      </c>
      <c r="F74" s="76"/>
      <c r="G74" s="76" t="n">
        <v>10484</v>
      </c>
      <c r="H74" s="193" t="n">
        <f aca="false">F74+G74</f>
        <v>10484</v>
      </c>
    </row>
    <row r="75" customFormat="false" ht="15" hidden="false" customHeight="false" outlineLevel="0" collapsed="false">
      <c r="A75" s="171" t="s">
        <v>582</v>
      </c>
      <c r="B75" s="243"/>
      <c r="C75" s="76"/>
      <c r="D75" s="76"/>
      <c r="E75" s="192" t="n">
        <f aca="false">C75+D75</f>
        <v>0</v>
      </c>
      <c r="F75" s="76"/>
      <c r="G75" s="76"/>
      <c r="H75" s="193" t="n">
        <f aca="false">F75+G75</f>
        <v>0</v>
      </c>
    </row>
    <row r="76" s="241" customFormat="true" ht="14.25" hidden="false" customHeight="false" outlineLevel="0" collapsed="false">
      <c r="A76" s="178" t="s">
        <v>583</v>
      </c>
      <c r="B76" s="245"/>
      <c r="C76" s="188" t="n">
        <f aca="false">SUM(C77:C83)</f>
        <v>1357622</v>
      </c>
      <c r="D76" s="188" t="n">
        <f aca="false">SUM(D77:D83)</f>
        <v>850478</v>
      </c>
      <c r="E76" s="188" t="n">
        <f aca="false">C76+D76</f>
        <v>2208100</v>
      </c>
      <c r="F76" s="188" t="n">
        <f aca="false">SUM(F77:F83)</f>
        <v>1029556</v>
      </c>
      <c r="G76" s="188" t="n">
        <f aca="false">SUM(G77:G83)</f>
        <v>693151</v>
      </c>
      <c r="H76" s="189" t="n">
        <f aca="false">F76+G76</f>
        <v>1722707</v>
      </c>
    </row>
    <row r="77" customFormat="false" ht="15" hidden="false" customHeight="false" outlineLevel="0" collapsed="false">
      <c r="A77" s="171" t="s">
        <v>584</v>
      </c>
      <c r="B77" s="243"/>
      <c r="C77" s="76"/>
      <c r="D77" s="76"/>
      <c r="E77" s="192" t="n">
        <f aca="false">C77+D77</f>
        <v>0</v>
      </c>
      <c r="F77" s="76"/>
      <c r="G77" s="76"/>
      <c r="H77" s="193" t="n">
        <f aca="false">F77+G77</f>
        <v>0</v>
      </c>
    </row>
    <row r="78" customFormat="false" ht="15" hidden="false" customHeight="false" outlineLevel="0" collapsed="false">
      <c r="A78" s="171" t="s">
        <v>585</v>
      </c>
      <c r="B78" s="243"/>
      <c r="C78" s="76" t="n">
        <v>121443</v>
      </c>
      <c r="D78" s="76" t="n">
        <v>182742</v>
      </c>
      <c r="E78" s="192" t="n">
        <f aca="false">C78+D78</f>
        <v>304185</v>
      </c>
      <c r="F78" s="76" t="n">
        <v>87870</v>
      </c>
      <c r="G78" s="76" t="n">
        <v>184480</v>
      </c>
      <c r="H78" s="193" t="n">
        <f aca="false">F78+G78</f>
        <v>272350</v>
      </c>
    </row>
    <row r="79" customFormat="false" ht="15" hidden="false" customHeight="false" outlineLevel="0" collapsed="false">
      <c r="A79" s="171" t="s">
        <v>586</v>
      </c>
      <c r="B79" s="243"/>
      <c r="C79" s="76"/>
      <c r="D79" s="76"/>
      <c r="E79" s="192" t="n">
        <f aca="false">C79+D79</f>
        <v>0</v>
      </c>
      <c r="F79" s="76"/>
      <c r="G79" s="76"/>
      <c r="H79" s="193" t="n">
        <f aca="false">F79+G79</f>
        <v>0</v>
      </c>
    </row>
    <row r="80" customFormat="false" ht="15" hidden="false" customHeight="false" outlineLevel="0" collapsed="false">
      <c r="A80" s="171" t="s">
        <v>587</v>
      </c>
      <c r="B80" s="243"/>
      <c r="C80" s="76"/>
      <c r="D80" s="76"/>
      <c r="E80" s="192" t="n">
        <f aca="false">C80+D80</f>
        <v>0</v>
      </c>
      <c r="F80" s="76"/>
      <c r="G80" s="76"/>
      <c r="H80" s="193" t="n">
        <f aca="false">F80+G80</f>
        <v>0</v>
      </c>
    </row>
    <row r="81" customFormat="false" ht="15" hidden="false" customHeight="false" outlineLevel="0" collapsed="false">
      <c r="A81" s="171" t="s">
        <v>588</v>
      </c>
      <c r="B81" s="243"/>
      <c r="C81" s="76" t="n">
        <v>1147454</v>
      </c>
      <c r="D81" s="76" t="n">
        <v>525430</v>
      </c>
      <c r="E81" s="192" t="n">
        <f aca="false">C81+D81</f>
        <v>1672884</v>
      </c>
      <c r="F81" s="76" t="n">
        <v>858982</v>
      </c>
      <c r="G81" s="76" t="n">
        <v>329053</v>
      </c>
      <c r="H81" s="193" t="n">
        <f aca="false">F81+G81</f>
        <v>1188035</v>
      </c>
    </row>
    <row r="82" customFormat="false" ht="15" hidden="false" customHeight="false" outlineLevel="0" collapsed="false">
      <c r="A82" s="171" t="s">
        <v>589</v>
      </c>
      <c r="B82" s="243"/>
      <c r="C82" s="76" t="n">
        <v>30239</v>
      </c>
      <c r="D82" s="76" t="n">
        <v>7111</v>
      </c>
      <c r="E82" s="192" t="n">
        <f aca="false">C82+D82</f>
        <v>37350</v>
      </c>
      <c r="F82" s="76" t="n">
        <v>24915</v>
      </c>
      <c r="G82" s="76" t="n">
        <v>11292</v>
      </c>
      <c r="H82" s="193" t="n">
        <f aca="false">F82+G82</f>
        <v>36207</v>
      </c>
    </row>
    <row r="83" customFormat="false" ht="15" hidden="false" customHeight="false" outlineLevel="0" collapsed="false">
      <c r="A83" s="171" t="s">
        <v>590</v>
      </c>
      <c r="B83" s="243"/>
      <c r="C83" s="76" t="n">
        <v>58486</v>
      </c>
      <c r="D83" s="76" t="n">
        <v>135195</v>
      </c>
      <c r="E83" s="192" t="n">
        <f aca="false">C83+D83</f>
        <v>193681</v>
      </c>
      <c r="F83" s="76" t="n">
        <v>57789</v>
      </c>
      <c r="G83" s="76" t="n">
        <v>168326</v>
      </c>
      <c r="H83" s="193" t="n">
        <f aca="false">F83+G83</f>
        <v>226115</v>
      </c>
    </row>
    <row r="84" customFormat="false" ht="15" hidden="false" customHeight="false" outlineLevel="0" collapsed="false">
      <c r="A84" s="178" t="s">
        <v>591</v>
      </c>
      <c r="B84" s="243"/>
      <c r="C84" s="88"/>
      <c r="D84" s="88"/>
      <c r="E84" s="188" t="n">
        <f aca="false">C84+D84</f>
        <v>0</v>
      </c>
      <c r="F84" s="88"/>
      <c r="G84" s="88"/>
      <c r="H84" s="189" t="n">
        <f aca="false">F84+G84</f>
        <v>0</v>
      </c>
    </row>
    <row r="85" customFormat="false" ht="15" hidden="false" customHeight="false" outlineLevel="0" collapsed="false">
      <c r="A85" s="171"/>
      <c r="B85" s="243"/>
      <c r="C85" s="246"/>
      <c r="D85" s="246"/>
      <c r="E85" s="192"/>
      <c r="F85" s="246"/>
      <c r="G85" s="246"/>
      <c r="H85" s="193"/>
    </row>
    <row r="86" s="241" customFormat="true" ht="14.25" hidden="false" customHeight="false" outlineLevel="0" collapsed="false">
      <c r="A86" s="247" t="s">
        <v>592</v>
      </c>
      <c r="B86" s="248"/>
      <c r="C86" s="249" t="n">
        <f aca="false">C6+C66</f>
        <v>1377721</v>
      </c>
      <c r="D86" s="249" t="n">
        <f aca="false">D6+D66</f>
        <v>853853</v>
      </c>
      <c r="E86" s="249" t="n">
        <f aca="false">C86+D86</f>
        <v>2231574</v>
      </c>
      <c r="F86" s="249" t="n">
        <f aca="false">F6+F66</f>
        <v>1048289</v>
      </c>
      <c r="G86" s="249" t="n">
        <f aca="false">G6+G66</f>
        <v>703912</v>
      </c>
      <c r="H86" s="250" t="n">
        <f aca="false">F86+G86</f>
        <v>1752201</v>
      </c>
    </row>
    <row r="87" customFormat="false" ht="15" hidden="false" customHeight="false" outlineLevel="0" collapsed="false">
      <c r="A87" s="101"/>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A3"/>
    </sheetView>
  </sheetViews>
  <sheetFormatPr defaultColWidth="9.13671875" defaultRowHeight="12.75" zeroHeight="false" outlineLevelRow="0" outlineLevelCol="0"/>
  <cols>
    <col collapsed="false" customWidth="true" hidden="false" outlineLevel="0" max="1" min="1" style="223" width="63.28"/>
    <col collapsed="false" customWidth="true" hidden="false" outlineLevel="0" max="2" min="2" style="223" width="6.7"/>
    <col collapsed="false" customWidth="true" hidden="false" outlineLevel="0" max="8" min="3" style="223" width="14.7"/>
    <col collapsed="false" customWidth="false" hidden="false" outlineLevel="0" max="257" min="9" style="223" width="9.14"/>
  </cols>
  <sheetData>
    <row r="1" customFormat="false" ht="19.5" hidden="false" customHeight="true" outlineLevel="0" collapsed="false">
      <c r="A1" s="251" t="s">
        <v>593</v>
      </c>
      <c r="B1" s="252"/>
      <c r="C1" s="253"/>
      <c r="D1" s="254"/>
      <c r="E1" s="254"/>
      <c r="F1" s="254"/>
      <c r="G1" s="254"/>
      <c r="H1" s="255"/>
    </row>
    <row r="2" customFormat="false" ht="16.5" hidden="false" customHeight="true" outlineLevel="0" collapsed="false">
      <c r="A2" s="228" t="str">
        <f aca="false">+assets!A2</f>
        <v>(Tutarlar Milyar TL = Bin YTL olarak , 31.12.2004 tarihindeki satınalma gücü ile ifade edilmiştit.)</v>
      </c>
      <c r="B2" s="256"/>
      <c r="C2" s="154" t="s">
        <v>140</v>
      </c>
      <c r="D2" s="154"/>
      <c r="E2" s="154"/>
      <c r="F2" s="154"/>
      <c r="G2" s="154"/>
      <c r="H2" s="154"/>
    </row>
    <row r="3" customFormat="false" ht="15" hidden="false" customHeight="false" outlineLevel="0" collapsed="false">
      <c r="A3" s="228"/>
      <c r="B3" s="257"/>
      <c r="C3" s="53"/>
      <c r="D3" s="53" t="s">
        <v>141</v>
      </c>
      <c r="E3" s="55"/>
      <c r="F3" s="54"/>
      <c r="G3" s="155" t="s">
        <v>142</v>
      </c>
      <c r="H3" s="56"/>
      <c r="I3" s="231"/>
      <c r="J3" s="231"/>
      <c r="K3" s="231"/>
      <c r="L3" s="231"/>
      <c r="M3" s="231"/>
      <c r="N3" s="231"/>
      <c r="O3" s="231"/>
      <c r="P3" s="231"/>
      <c r="Q3" s="231"/>
      <c r="R3" s="231"/>
      <c r="S3" s="231"/>
      <c r="T3" s="231"/>
      <c r="U3" s="231"/>
      <c r="V3" s="231"/>
      <c r="W3" s="231"/>
      <c r="X3" s="231"/>
      <c r="Y3" s="231"/>
      <c r="Z3" s="231"/>
      <c r="AA3" s="231"/>
      <c r="AB3" s="231"/>
      <c r="AC3" s="231"/>
      <c r="AD3" s="231"/>
      <c r="AE3" s="231"/>
      <c r="AF3" s="231"/>
      <c r="AG3" s="231"/>
      <c r="AH3" s="231"/>
      <c r="AI3" s="231"/>
      <c r="AJ3" s="231"/>
    </row>
    <row r="4" customFormat="false" ht="15" hidden="false" customHeight="false" outlineLevel="0" collapsed="false">
      <c r="A4" s="232"/>
      <c r="B4" s="258" t="s">
        <v>144</v>
      </c>
      <c r="C4" s="59"/>
      <c r="D4" s="60" t="str">
        <f aca="false">+nazım!D4</f>
        <v>( 31/12/2004 )</v>
      </c>
      <c r="E4" s="61"/>
      <c r="F4" s="62"/>
      <c r="G4" s="60" t="str">
        <f aca="false">+nazım!G4</f>
        <v>( 31/12/2003)</v>
      </c>
      <c r="H4" s="63"/>
      <c r="I4" s="234"/>
      <c r="J4" s="234"/>
      <c r="K4" s="234"/>
      <c r="L4" s="234"/>
      <c r="M4" s="234"/>
      <c r="N4" s="234"/>
      <c r="O4" s="234"/>
      <c r="P4" s="234"/>
      <c r="Q4" s="234"/>
      <c r="R4" s="234"/>
      <c r="S4" s="234"/>
      <c r="T4" s="234"/>
      <c r="U4" s="234"/>
      <c r="V4" s="234"/>
      <c r="W4" s="234"/>
      <c r="X4" s="234"/>
      <c r="Y4" s="234"/>
      <c r="Z4" s="234"/>
    </row>
    <row r="5" customFormat="false" ht="18.75" hidden="false" customHeight="true" outlineLevel="0" collapsed="false">
      <c r="A5" s="235"/>
      <c r="B5" s="157"/>
      <c r="C5" s="158" t="s">
        <v>145</v>
      </c>
      <c r="D5" s="158" t="s">
        <v>146</v>
      </c>
      <c r="E5" s="159" t="s">
        <v>147</v>
      </c>
      <c r="F5" s="159" t="s">
        <v>145</v>
      </c>
      <c r="G5" s="158" t="s">
        <v>146</v>
      </c>
      <c r="H5" s="160" t="s">
        <v>147</v>
      </c>
    </row>
    <row r="6" s="241" customFormat="true" ht="14.25" hidden="false" customHeight="false" outlineLevel="0" collapsed="false">
      <c r="A6" s="178" t="s">
        <v>594</v>
      </c>
      <c r="B6" s="239"/>
      <c r="C6" s="188" t="n">
        <f aca="false">nazım!C6</f>
        <v>169</v>
      </c>
      <c r="D6" s="188" t="n">
        <f aca="false">nazım!D6</f>
        <v>156</v>
      </c>
      <c r="E6" s="188" t="n">
        <f aca="false">nazım!E6</f>
        <v>325</v>
      </c>
      <c r="F6" s="215" t="n">
        <f aca="false">nazım!F6</f>
        <v>387</v>
      </c>
      <c r="G6" s="215" t="n">
        <f aca="false">nazım!G6</f>
        <v>277</v>
      </c>
      <c r="H6" s="240" t="n">
        <f aca="false">nazım!H6</f>
        <v>664</v>
      </c>
    </row>
    <row r="7" s="241" customFormat="true" ht="30" hidden="false" customHeight="false" outlineLevel="0" collapsed="false">
      <c r="A7" s="178" t="s">
        <v>595</v>
      </c>
      <c r="B7" s="259" t="s">
        <v>514</v>
      </c>
      <c r="C7" s="188" t="n">
        <f aca="false">nazım!C7</f>
        <v>169</v>
      </c>
      <c r="D7" s="188" t="n">
        <f aca="false">nazım!D7</f>
        <v>156</v>
      </c>
      <c r="E7" s="188" t="n">
        <f aca="false">nazım!E7</f>
        <v>325</v>
      </c>
      <c r="F7" s="188" t="n">
        <f aca="false">nazım!F7</f>
        <v>268</v>
      </c>
      <c r="G7" s="188" t="n">
        <f aca="false">nazım!G7</f>
        <v>277</v>
      </c>
      <c r="H7" s="189" t="n">
        <f aca="false">nazım!H7</f>
        <v>545</v>
      </c>
    </row>
    <row r="8" customFormat="false" ht="15" hidden="false" customHeight="false" outlineLevel="0" collapsed="false">
      <c r="A8" s="171" t="s">
        <v>596</v>
      </c>
      <c r="B8" s="243"/>
      <c r="C8" s="192" t="n">
        <f aca="false">nazım!C8</f>
        <v>169</v>
      </c>
      <c r="D8" s="192" t="n">
        <f aca="false">nazım!D8</f>
        <v>32</v>
      </c>
      <c r="E8" s="192" t="n">
        <f aca="false">nazım!E8</f>
        <v>201</v>
      </c>
      <c r="F8" s="192" t="n">
        <f aca="false">nazım!F8</f>
        <v>268</v>
      </c>
      <c r="G8" s="192" t="n">
        <f aca="false">nazım!G8</f>
        <v>120</v>
      </c>
      <c r="H8" s="193" t="n">
        <f aca="false">nazım!H8</f>
        <v>388</v>
      </c>
    </row>
    <row r="9" customFormat="false" ht="15" hidden="false" customHeight="false" outlineLevel="0" collapsed="false">
      <c r="A9" s="171" t="s">
        <v>597</v>
      </c>
      <c r="B9" s="243"/>
      <c r="C9" s="105" t="n">
        <f aca="false">nazım!C9</f>
        <v>22</v>
      </c>
      <c r="D9" s="105" t="n">
        <f aca="false">nazım!D9</f>
        <v>0</v>
      </c>
      <c r="E9" s="192" t="n">
        <f aca="false">nazım!E9</f>
        <v>22</v>
      </c>
      <c r="F9" s="105" t="n">
        <f aca="false">nazım!F9</f>
        <v>74</v>
      </c>
      <c r="G9" s="105" t="n">
        <f aca="false">nazım!G9</f>
        <v>0</v>
      </c>
      <c r="H9" s="193" t="n">
        <f aca="false">nazım!H9</f>
        <v>74</v>
      </c>
    </row>
    <row r="10" customFormat="false" ht="15" hidden="false" customHeight="false" outlineLevel="0" collapsed="false">
      <c r="A10" s="171" t="s">
        <v>598</v>
      </c>
      <c r="B10" s="243"/>
      <c r="C10" s="105" t="n">
        <f aca="false">nazım!C10</f>
        <v>0</v>
      </c>
      <c r="D10" s="105" t="n">
        <f aca="false">nazım!D10</f>
        <v>0</v>
      </c>
      <c r="E10" s="192" t="n">
        <f aca="false">nazım!E10</f>
        <v>0</v>
      </c>
      <c r="F10" s="105" t="n">
        <f aca="false">nazım!F10</f>
        <v>0</v>
      </c>
      <c r="G10" s="105" t="n">
        <f aca="false">nazım!G10</f>
        <v>0</v>
      </c>
      <c r="H10" s="193" t="n">
        <f aca="false">nazım!H10</f>
        <v>0</v>
      </c>
    </row>
    <row r="11" customFormat="false" ht="15" hidden="false" customHeight="false" outlineLevel="0" collapsed="false">
      <c r="A11" s="171" t="s">
        <v>599</v>
      </c>
      <c r="B11" s="243"/>
      <c r="C11" s="105" t="n">
        <f aca="false">nazım!C11</f>
        <v>147</v>
      </c>
      <c r="D11" s="105" t="n">
        <f aca="false">nazım!D11</f>
        <v>32</v>
      </c>
      <c r="E11" s="192" t="n">
        <f aca="false">nazım!E11</f>
        <v>179</v>
      </c>
      <c r="F11" s="105" t="n">
        <f aca="false">nazım!F11</f>
        <v>194</v>
      </c>
      <c r="G11" s="105" t="n">
        <f aca="false">nazım!G11</f>
        <v>120</v>
      </c>
      <c r="H11" s="193" t="n">
        <f aca="false">nazım!H11</f>
        <v>314</v>
      </c>
    </row>
    <row r="12" customFormat="false" ht="15" hidden="false" customHeight="false" outlineLevel="0" collapsed="false">
      <c r="A12" s="171" t="s">
        <v>600</v>
      </c>
      <c r="B12" s="243"/>
      <c r="C12" s="192" t="n">
        <f aca="false">nazım!C12</f>
        <v>0</v>
      </c>
      <c r="D12" s="192" t="n">
        <f aca="false">nazım!D12</f>
        <v>0</v>
      </c>
      <c r="E12" s="192" t="n">
        <f aca="false">nazım!E12</f>
        <v>0</v>
      </c>
      <c r="F12" s="192" t="n">
        <f aca="false">nazım!F12</f>
        <v>0</v>
      </c>
      <c r="G12" s="192" t="n">
        <f aca="false">nazım!G12</f>
        <v>0</v>
      </c>
      <c r="H12" s="193" t="n">
        <f aca="false">nazım!H12</f>
        <v>0</v>
      </c>
    </row>
    <row r="13" customFormat="false" ht="15" hidden="false" customHeight="false" outlineLevel="0" collapsed="false">
      <c r="A13" s="171" t="s">
        <v>601</v>
      </c>
      <c r="B13" s="243"/>
      <c r="C13" s="105" t="n">
        <f aca="false">nazım!C13</f>
        <v>0</v>
      </c>
      <c r="D13" s="105" t="n">
        <f aca="false">nazım!D13</f>
        <v>0</v>
      </c>
      <c r="E13" s="192" t="n">
        <f aca="false">nazım!E13</f>
        <v>0</v>
      </c>
      <c r="F13" s="105" t="n">
        <f aca="false">nazım!F13</f>
        <v>0</v>
      </c>
      <c r="G13" s="105" t="n">
        <f aca="false">nazım!G13</f>
        <v>0</v>
      </c>
      <c r="H13" s="193" t="n">
        <f aca="false">nazım!H13</f>
        <v>0</v>
      </c>
    </row>
    <row r="14" customFormat="false" ht="15" hidden="false" customHeight="false" outlineLevel="0" collapsed="false">
      <c r="A14" s="171" t="s">
        <v>602</v>
      </c>
      <c r="B14" s="243"/>
      <c r="C14" s="105" t="n">
        <f aca="false">nazım!C14</f>
        <v>0</v>
      </c>
      <c r="D14" s="105" t="n">
        <f aca="false">nazım!D14</f>
        <v>0</v>
      </c>
      <c r="E14" s="192" t="n">
        <f aca="false">nazım!E14</f>
        <v>0</v>
      </c>
      <c r="F14" s="105" t="n">
        <f aca="false">nazım!F14</f>
        <v>0</v>
      </c>
      <c r="G14" s="105" t="n">
        <f aca="false">nazım!G14</f>
        <v>0</v>
      </c>
      <c r="H14" s="193" t="n">
        <f aca="false">nazım!H14</f>
        <v>0</v>
      </c>
    </row>
    <row r="15" customFormat="false" ht="15" hidden="false" customHeight="false" outlineLevel="0" collapsed="false">
      <c r="A15" s="171" t="s">
        <v>603</v>
      </c>
      <c r="B15" s="243"/>
      <c r="C15" s="192" t="n">
        <f aca="false">nazım!C15</f>
        <v>0</v>
      </c>
      <c r="D15" s="192" t="n">
        <f aca="false">nazım!D15</f>
        <v>124</v>
      </c>
      <c r="E15" s="192" t="n">
        <f aca="false">nazım!E15</f>
        <v>124</v>
      </c>
      <c r="F15" s="192" t="n">
        <f aca="false">nazım!F15</f>
        <v>0</v>
      </c>
      <c r="G15" s="192" t="n">
        <f aca="false">nazım!G15</f>
        <v>157</v>
      </c>
      <c r="H15" s="193" t="n">
        <f aca="false">nazım!H15</f>
        <v>157</v>
      </c>
    </row>
    <row r="16" customFormat="false" ht="15" hidden="false" customHeight="false" outlineLevel="0" collapsed="false">
      <c r="A16" s="171" t="s">
        <v>604</v>
      </c>
      <c r="B16" s="243"/>
      <c r="C16" s="105" t="n">
        <f aca="false">nazım!C16</f>
        <v>0</v>
      </c>
      <c r="D16" s="105" t="n">
        <f aca="false">nazım!D16</f>
        <v>0</v>
      </c>
      <c r="E16" s="192" t="n">
        <f aca="false">nazım!E16</f>
        <v>0</v>
      </c>
      <c r="F16" s="105" t="n">
        <f aca="false">nazım!F16</f>
        <v>0</v>
      </c>
      <c r="G16" s="105" t="n">
        <f aca="false">nazım!G16</f>
        <v>0</v>
      </c>
      <c r="H16" s="193" t="n">
        <f aca="false">nazım!H16</f>
        <v>0</v>
      </c>
    </row>
    <row r="17" customFormat="false" ht="15" hidden="false" customHeight="false" outlineLevel="0" collapsed="false">
      <c r="A17" s="171" t="s">
        <v>605</v>
      </c>
      <c r="B17" s="243"/>
      <c r="C17" s="105" t="n">
        <f aca="false">nazım!C17</f>
        <v>0</v>
      </c>
      <c r="D17" s="105" t="n">
        <f aca="false">nazım!D17</f>
        <v>124</v>
      </c>
      <c r="E17" s="192" t="n">
        <f aca="false">nazım!E17</f>
        <v>124</v>
      </c>
      <c r="F17" s="105" t="n">
        <f aca="false">nazım!F17</f>
        <v>0</v>
      </c>
      <c r="G17" s="105" t="n">
        <f aca="false">nazım!G17</f>
        <v>157</v>
      </c>
      <c r="H17" s="193" t="n">
        <f aca="false">nazım!H17</f>
        <v>157</v>
      </c>
    </row>
    <row r="18" customFormat="false" ht="15" hidden="false" customHeight="false" outlineLevel="0" collapsed="false">
      <c r="A18" s="171" t="s">
        <v>606</v>
      </c>
      <c r="B18" s="243"/>
      <c r="C18" s="105" t="n">
        <f aca="false">nazım!C18</f>
        <v>0</v>
      </c>
      <c r="D18" s="105" t="n">
        <f aca="false">nazım!D18</f>
        <v>0</v>
      </c>
      <c r="E18" s="192" t="n">
        <f aca="false">nazım!E18</f>
        <v>0</v>
      </c>
      <c r="F18" s="105" t="n">
        <f aca="false">nazım!F18</f>
        <v>0</v>
      </c>
      <c r="G18" s="105" t="n">
        <f aca="false">nazım!G18</f>
        <v>0</v>
      </c>
      <c r="H18" s="193" t="n">
        <f aca="false">nazım!H18</f>
        <v>0</v>
      </c>
    </row>
    <row r="19" customFormat="false" ht="15" hidden="false" customHeight="false" outlineLevel="0" collapsed="false">
      <c r="A19" s="171" t="s">
        <v>607</v>
      </c>
      <c r="B19" s="243"/>
      <c r="C19" s="192" t="n">
        <f aca="false">nazım!C19</f>
        <v>0</v>
      </c>
      <c r="D19" s="192" t="n">
        <f aca="false">nazım!D19</f>
        <v>0</v>
      </c>
      <c r="E19" s="192" t="n">
        <f aca="false">nazım!E19</f>
        <v>0</v>
      </c>
      <c r="F19" s="192" t="n">
        <f aca="false">nazım!F19</f>
        <v>0</v>
      </c>
      <c r="G19" s="192" t="n">
        <f aca="false">nazım!G19</f>
        <v>0</v>
      </c>
      <c r="H19" s="193" t="n">
        <f aca="false">nazım!H19</f>
        <v>0</v>
      </c>
    </row>
    <row r="20" customFormat="false" ht="15" hidden="false" customHeight="false" outlineLevel="0" collapsed="false">
      <c r="A20" s="171" t="s">
        <v>608</v>
      </c>
      <c r="B20" s="243"/>
      <c r="C20" s="105" t="n">
        <f aca="false">nazım!C20</f>
        <v>0</v>
      </c>
      <c r="D20" s="105" t="n">
        <f aca="false">nazım!D20</f>
        <v>0</v>
      </c>
      <c r="E20" s="192" t="n">
        <f aca="false">nazım!E20</f>
        <v>0</v>
      </c>
      <c r="F20" s="105" t="n">
        <f aca="false">nazım!F20</f>
        <v>0</v>
      </c>
      <c r="G20" s="105" t="n">
        <f aca="false">nazım!G20</f>
        <v>0</v>
      </c>
      <c r="H20" s="193" t="n">
        <f aca="false">nazım!H20</f>
        <v>0</v>
      </c>
    </row>
    <row r="21" customFormat="false" ht="15" hidden="false" customHeight="false" outlineLevel="0" collapsed="false">
      <c r="A21" s="171" t="s">
        <v>609</v>
      </c>
      <c r="B21" s="243"/>
      <c r="C21" s="105" t="n">
        <f aca="false">nazım!C21</f>
        <v>0</v>
      </c>
      <c r="D21" s="105" t="n">
        <f aca="false">nazım!D21</f>
        <v>0</v>
      </c>
      <c r="E21" s="192" t="n">
        <f aca="false">nazım!E21</f>
        <v>0</v>
      </c>
      <c r="F21" s="105" t="n">
        <f aca="false">nazım!F21</f>
        <v>0</v>
      </c>
      <c r="G21" s="105" t="n">
        <f aca="false">nazım!G21</f>
        <v>0</v>
      </c>
      <c r="H21" s="193" t="n">
        <f aca="false">nazım!H21</f>
        <v>0</v>
      </c>
    </row>
    <row r="22" customFormat="false" ht="15" hidden="false" customHeight="false" outlineLevel="0" collapsed="false">
      <c r="A22" s="171" t="s">
        <v>610</v>
      </c>
      <c r="B22" s="243"/>
      <c r="C22" s="105" t="n">
        <f aca="false">nazım!C22</f>
        <v>0</v>
      </c>
      <c r="D22" s="105" t="n">
        <f aca="false">nazım!D22</f>
        <v>0</v>
      </c>
      <c r="E22" s="192" t="n">
        <f aca="false">nazım!E22</f>
        <v>0</v>
      </c>
      <c r="F22" s="105" t="n">
        <f aca="false">nazım!F22</f>
        <v>0</v>
      </c>
      <c r="G22" s="105" t="n">
        <f aca="false">nazım!G22</f>
        <v>0</v>
      </c>
      <c r="H22" s="193" t="n">
        <f aca="false">nazım!H22</f>
        <v>0</v>
      </c>
    </row>
    <row r="23" customFormat="false" ht="15" hidden="false" customHeight="false" outlineLevel="0" collapsed="false">
      <c r="A23" s="171" t="s">
        <v>611</v>
      </c>
      <c r="B23" s="243"/>
      <c r="C23" s="105" t="n">
        <f aca="false">nazım!C23</f>
        <v>0</v>
      </c>
      <c r="D23" s="105" t="n">
        <f aca="false">nazım!D23</f>
        <v>0</v>
      </c>
      <c r="E23" s="192" t="n">
        <f aca="false">nazım!E23</f>
        <v>0</v>
      </c>
      <c r="F23" s="105" t="n">
        <f aca="false">nazım!F23</f>
        <v>0</v>
      </c>
      <c r="G23" s="105" t="n">
        <f aca="false">nazım!G23</f>
        <v>0</v>
      </c>
      <c r="H23" s="193" t="n">
        <f aca="false">nazım!H23</f>
        <v>0</v>
      </c>
    </row>
    <row r="24" customFormat="false" ht="15" hidden="false" customHeight="false" outlineLevel="0" collapsed="false">
      <c r="A24" s="171" t="s">
        <v>612</v>
      </c>
      <c r="B24" s="243"/>
      <c r="C24" s="105" t="n">
        <f aca="false">nazım!C24</f>
        <v>0</v>
      </c>
      <c r="D24" s="105" t="n">
        <f aca="false">nazım!D24</f>
        <v>0</v>
      </c>
      <c r="E24" s="192" t="n">
        <f aca="false">nazım!E24</f>
        <v>0</v>
      </c>
      <c r="F24" s="105" t="n">
        <f aca="false">nazım!F24</f>
        <v>0</v>
      </c>
      <c r="G24" s="105" t="n">
        <f aca="false">nazım!G24</f>
        <v>0</v>
      </c>
      <c r="H24" s="193" t="n">
        <f aca="false">nazım!H24</f>
        <v>0</v>
      </c>
    </row>
    <row r="25" customFormat="false" ht="15" hidden="false" customHeight="false" outlineLevel="0" collapsed="false">
      <c r="A25" s="171" t="s">
        <v>613</v>
      </c>
      <c r="B25" s="243"/>
      <c r="C25" s="105" t="n">
        <f aca="false">nazım!C25</f>
        <v>0</v>
      </c>
      <c r="D25" s="105" t="n">
        <f aca="false">nazım!D25</f>
        <v>0</v>
      </c>
      <c r="E25" s="192" t="n">
        <f aca="false">nazım!E25</f>
        <v>0</v>
      </c>
      <c r="F25" s="105" t="n">
        <f aca="false">nazım!F25</f>
        <v>0</v>
      </c>
      <c r="G25" s="105" t="n">
        <f aca="false">nazım!G25</f>
        <v>0</v>
      </c>
      <c r="H25" s="193" t="n">
        <f aca="false">nazım!H25</f>
        <v>0</v>
      </c>
    </row>
    <row r="26" s="241" customFormat="true" ht="15" hidden="false" customHeight="false" outlineLevel="0" collapsed="false">
      <c r="A26" s="178" t="s">
        <v>614</v>
      </c>
      <c r="B26" s="242" t="s">
        <v>514</v>
      </c>
      <c r="C26" s="188" t="n">
        <f aca="false">nazım!C26</f>
        <v>0</v>
      </c>
      <c r="D26" s="188" t="n">
        <f aca="false">nazım!D26</f>
        <v>0</v>
      </c>
      <c r="E26" s="188" t="n">
        <f aca="false">nazım!E26</f>
        <v>0</v>
      </c>
      <c r="F26" s="188" t="n">
        <f aca="false">nazım!F26</f>
        <v>119</v>
      </c>
      <c r="G26" s="188" t="n">
        <f aca="false">nazım!G26</f>
        <v>0</v>
      </c>
      <c r="H26" s="189" t="n">
        <f aca="false">nazım!H26</f>
        <v>119</v>
      </c>
    </row>
    <row r="27" customFormat="false" ht="15" hidden="false" customHeight="false" outlineLevel="0" collapsed="false">
      <c r="A27" s="171" t="s">
        <v>615</v>
      </c>
      <c r="B27" s="243"/>
      <c r="C27" s="192" t="n">
        <f aca="false">nazım!C27</f>
        <v>0</v>
      </c>
      <c r="D27" s="192" t="n">
        <f aca="false">nazım!D27</f>
        <v>0</v>
      </c>
      <c r="E27" s="192" t="n">
        <f aca="false">nazım!E27</f>
        <v>0</v>
      </c>
      <c r="F27" s="192" t="n">
        <f aca="false">nazım!F27</f>
        <v>119</v>
      </c>
      <c r="G27" s="192" t="n">
        <f aca="false">nazım!G27</f>
        <v>0</v>
      </c>
      <c r="H27" s="193" t="n">
        <f aca="false">nazım!H27</f>
        <v>119</v>
      </c>
    </row>
    <row r="28" customFormat="false" ht="15" hidden="false" customHeight="false" outlineLevel="0" collapsed="false">
      <c r="A28" s="171" t="s">
        <v>616</v>
      </c>
      <c r="B28" s="243"/>
      <c r="C28" s="105" t="n">
        <f aca="false">nazım!C28</f>
        <v>0</v>
      </c>
      <c r="D28" s="105" t="n">
        <f aca="false">nazım!D28</f>
        <v>0</v>
      </c>
      <c r="E28" s="192" t="n">
        <f aca="false">nazım!E28</f>
        <v>0</v>
      </c>
      <c r="F28" s="105" t="n">
        <f aca="false">nazım!F28</f>
        <v>0</v>
      </c>
      <c r="G28" s="105" t="n">
        <f aca="false">nazım!G28</f>
        <v>0</v>
      </c>
      <c r="H28" s="193" t="n">
        <f aca="false">nazım!H28</f>
        <v>0</v>
      </c>
    </row>
    <row r="29" customFormat="false" ht="15" hidden="false" customHeight="false" outlineLevel="0" collapsed="false">
      <c r="A29" s="171" t="s">
        <v>617</v>
      </c>
      <c r="B29" s="243"/>
      <c r="C29" s="105" t="n">
        <f aca="false">nazım!C29</f>
        <v>0</v>
      </c>
      <c r="D29" s="105" t="n">
        <f aca="false">nazım!D29</f>
        <v>0</v>
      </c>
      <c r="E29" s="192" t="n">
        <f aca="false">nazım!E29</f>
        <v>0</v>
      </c>
      <c r="F29" s="105" t="n">
        <f aca="false">nazım!F29</f>
        <v>0</v>
      </c>
      <c r="G29" s="105" t="n">
        <f aca="false">nazım!G29</f>
        <v>0</v>
      </c>
      <c r="H29" s="193" t="n">
        <f aca="false">nazım!H29</f>
        <v>0</v>
      </c>
    </row>
    <row r="30" customFormat="false" ht="15" hidden="false" customHeight="false" outlineLevel="0" collapsed="false">
      <c r="A30" s="171" t="s">
        <v>618</v>
      </c>
      <c r="B30" s="243"/>
      <c r="C30" s="105" t="n">
        <f aca="false">nazım!C30</f>
        <v>0</v>
      </c>
      <c r="D30" s="105" t="n">
        <f aca="false">nazım!D30</f>
        <v>0</v>
      </c>
      <c r="E30" s="192" t="n">
        <f aca="false">nazım!E30</f>
        <v>0</v>
      </c>
      <c r="F30" s="105" t="n">
        <f aca="false">nazım!F30</f>
        <v>119</v>
      </c>
      <c r="G30" s="105" t="n">
        <f aca="false">nazım!G30</f>
        <v>0</v>
      </c>
      <c r="H30" s="193" t="n">
        <f aca="false">nazım!H30</f>
        <v>119</v>
      </c>
    </row>
    <row r="31" customFormat="false" ht="15" hidden="false" customHeight="false" outlineLevel="0" collapsed="false">
      <c r="A31" s="171" t="s">
        <v>619</v>
      </c>
      <c r="B31" s="243"/>
      <c r="C31" s="105" t="n">
        <f aca="false">nazım!C35</f>
        <v>0</v>
      </c>
      <c r="D31" s="105" t="n">
        <f aca="false">nazım!D35</f>
        <v>0</v>
      </c>
      <c r="E31" s="192" t="n">
        <f aca="false">nazım!E35</f>
        <v>0</v>
      </c>
      <c r="F31" s="105" t="n">
        <f aca="false">nazım!F35</f>
        <v>0</v>
      </c>
      <c r="G31" s="105" t="n">
        <f aca="false">nazım!G35</f>
        <v>0</v>
      </c>
      <c r="H31" s="193" t="n">
        <f aca="false">nazım!H35</f>
        <v>0</v>
      </c>
    </row>
    <row r="32" customFormat="false" ht="15" hidden="false" customHeight="false" outlineLevel="0" collapsed="false">
      <c r="A32" s="171" t="s">
        <v>620</v>
      </c>
      <c r="B32" s="243"/>
      <c r="C32" s="105" t="n">
        <f aca="false">nazım!C36</f>
        <v>0</v>
      </c>
      <c r="D32" s="105" t="n">
        <f aca="false">nazım!D36</f>
        <v>0</v>
      </c>
      <c r="E32" s="192" t="n">
        <f aca="false">nazım!E36</f>
        <v>0</v>
      </c>
      <c r="F32" s="105" t="n">
        <f aca="false">nazım!F36</f>
        <v>0</v>
      </c>
      <c r="G32" s="105" t="n">
        <f aca="false">nazım!G36</f>
        <v>0</v>
      </c>
      <c r="H32" s="193" t="n">
        <f aca="false">nazım!H36</f>
        <v>0</v>
      </c>
    </row>
    <row r="33" customFormat="false" ht="15" hidden="false" customHeight="false" outlineLevel="0" collapsed="false">
      <c r="A33" s="171" t="s">
        <v>621</v>
      </c>
      <c r="B33" s="243"/>
      <c r="C33" s="105" t="n">
        <f aca="false">nazım!C37</f>
        <v>0</v>
      </c>
      <c r="D33" s="105" t="n">
        <f aca="false">nazım!D37</f>
        <v>0</v>
      </c>
      <c r="E33" s="192" t="n">
        <f aca="false">nazım!E37</f>
        <v>0</v>
      </c>
      <c r="F33" s="105" t="n">
        <f aca="false">nazım!F37</f>
        <v>0</v>
      </c>
      <c r="G33" s="105" t="n">
        <f aca="false">nazım!G37</f>
        <v>0</v>
      </c>
      <c r="H33" s="193" t="n">
        <f aca="false">nazım!H37</f>
        <v>0</v>
      </c>
    </row>
    <row r="34" customFormat="false" ht="15" hidden="false" customHeight="false" outlineLevel="0" collapsed="false">
      <c r="A34" s="171" t="s">
        <v>622</v>
      </c>
      <c r="B34" s="243"/>
      <c r="C34" s="105" t="n">
        <f aca="false">nazım!C38</f>
        <v>0</v>
      </c>
      <c r="D34" s="105" t="n">
        <f aca="false">nazım!D38</f>
        <v>0</v>
      </c>
      <c r="E34" s="192" t="n">
        <f aca="false">nazım!E38</f>
        <v>0</v>
      </c>
      <c r="F34" s="105" t="n">
        <f aca="false">nazım!F38</f>
        <v>0</v>
      </c>
      <c r="G34" s="105" t="n">
        <f aca="false">nazım!G38</f>
        <v>0</v>
      </c>
      <c r="H34" s="193" t="n">
        <f aca="false">nazım!H38</f>
        <v>0</v>
      </c>
    </row>
    <row r="35" customFormat="false" ht="15" hidden="false" customHeight="false" outlineLevel="0" collapsed="false">
      <c r="A35" s="171" t="s">
        <v>623</v>
      </c>
      <c r="B35" s="243"/>
      <c r="C35" s="105" t="n">
        <f aca="false">nazım!C39</f>
        <v>0</v>
      </c>
      <c r="D35" s="105" t="n">
        <f aca="false">nazım!D39</f>
        <v>0</v>
      </c>
      <c r="E35" s="192" t="n">
        <f aca="false">nazım!E39</f>
        <v>0</v>
      </c>
      <c r="F35" s="105" t="n">
        <f aca="false">nazım!F39</f>
        <v>0</v>
      </c>
      <c r="G35" s="105" t="n">
        <f aca="false">nazım!G39</f>
        <v>0</v>
      </c>
      <c r="H35" s="193" t="n">
        <f aca="false">nazım!H39</f>
        <v>0</v>
      </c>
    </row>
    <row r="36" customFormat="false" ht="15" hidden="false" customHeight="false" outlineLevel="0" collapsed="false">
      <c r="A36" s="171" t="s">
        <v>624</v>
      </c>
      <c r="B36" s="243"/>
      <c r="C36" s="105" t="n">
        <f aca="false">nazım!C36</f>
        <v>0</v>
      </c>
      <c r="D36" s="105" t="n">
        <f aca="false">nazım!D36</f>
        <v>0</v>
      </c>
      <c r="E36" s="192" t="n">
        <f aca="false">nazım!E36</f>
        <v>0</v>
      </c>
      <c r="F36" s="105" t="n">
        <f aca="false">nazım!F36</f>
        <v>0</v>
      </c>
      <c r="G36" s="105" t="n">
        <f aca="false">nazım!G36</f>
        <v>0</v>
      </c>
      <c r="H36" s="193" t="n">
        <f aca="false">nazım!H36</f>
        <v>0</v>
      </c>
    </row>
    <row r="37" customFormat="false" ht="15" hidden="false" customHeight="false" outlineLevel="0" collapsed="false">
      <c r="A37" s="171" t="s">
        <v>625</v>
      </c>
      <c r="B37" s="243"/>
      <c r="C37" s="105" t="n">
        <f aca="false">nazım!C37</f>
        <v>0</v>
      </c>
      <c r="D37" s="105" t="n">
        <f aca="false">nazım!D37</f>
        <v>0</v>
      </c>
      <c r="E37" s="192" t="n">
        <f aca="false">nazım!E37</f>
        <v>0</v>
      </c>
      <c r="F37" s="105" t="n">
        <f aca="false">nazım!F37</f>
        <v>0</v>
      </c>
      <c r="G37" s="105" t="n">
        <f aca="false">nazım!G37</f>
        <v>0</v>
      </c>
      <c r="H37" s="193" t="n">
        <f aca="false">nazım!H37</f>
        <v>0</v>
      </c>
    </row>
    <row r="38" customFormat="false" ht="15" hidden="false" customHeight="false" outlineLevel="0" collapsed="false">
      <c r="A38" s="171" t="s">
        <v>626</v>
      </c>
      <c r="B38" s="243"/>
      <c r="C38" s="105" t="n">
        <f aca="false">nazım!C38</f>
        <v>0</v>
      </c>
      <c r="D38" s="105" t="n">
        <f aca="false">nazım!D38</f>
        <v>0</v>
      </c>
      <c r="E38" s="192" t="n">
        <f aca="false">nazım!E38</f>
        <v>0</v>
      </c>
      <c r="F38" s="105" t="n">
        <f aca="false">nazım!F38</f>
        <v>0</v>
      </c>
      <c r="G38" s="105" t="n">
        <f aca="false">nazım!G38</f>
        <v>0</v>
      </c>
      <c r="H38" s="193" t="n">
        <f aca="false">nazım!H38</f>
        <v>0</v>
      </c>
    </row>
    <row r="39" customFormat="false" ht="15" hidden="false" customHeight="false" outlineLevel="0" collapsed="false">
      <c r="A39" s="171" t="s">
        <v>627</v>
      </c>
      <c r="B39" s="243"/>
      <c r="C39" s="105" t="n">
        <f aca="false">nazım!C39</f>
        <v>0</v>
      </c>
      <c r="D39" s="105" t="n">
        <f aca="false">nazım!D39</f>
        <v>0</v>
      </c>
      <c r="E39" s="192" t="n">
        <f aca="false">nazım!E39</f>
        <v>0</v>
      </c>
      <c r="F39" s="105" t="n">
        <f aca="false">nazım!F39</f>
        <v>0</v>
      </c>
      <c r="G39" s="105" t="n">
        <f aca="false">nazım!G39</f>
        <v>0</v>
      </c>
      <c r="H39" s="193" t="n">
        <f aca="false">nazım!H39</f>
        <v>0</v>
      </c>
    </row>
    <row r="40" customFormat="false" ht="15" hidden="false" customHeight="false" outlineLevel="0" collapsed="false">
      <c r="A40" s="171" t="s">
        <v>628</v>
      </c>
      <c r="B40" s="243"/>
      <c r="C40" s="192" t="n">
        <f aca="false">nazım!C40</f>
        <v>0</v>
      </c>
      <c r="D40" s="192" t="n">
        <f aca="false">nazım!D40</f>
        <v>0</v>
      </c>
      <c r="E40" s="192" t="n">
        <f aca="false">nazım!E40</f>
        <v>0</v>
      </c>
      <c r="F40" s="192" t="n">
        <f aca="false">nazım!F40</f>
        <v>0</v>
      </c>
      <c r="G40" s="192" t="n">
        <f aca="false">nazım!G40</f>
        <v>0</v>
      </c>
      <c r="H40" s="193" t="n">
        <f aca="false">nazım!H40</f>
        <v>0</v>
      </c>
    </row>
    <row r="41" customFormat="false" ht="15" hidden="false" customHeight="false" outlineLevel="0" collapsed="false">
      <c r="A41" s="171" t="s">
        <v>629</v>
      </c>
      <c r="B41" s="243"/>
      <c r="C41" s="105" t="n">
        <f aca="false">nazım!C41</f>
        <v>0</v>
      </c>
      <c r="D41" s="105" t="n">
        <f aca="false">nazım!D41</f>
        <v>0</v>
      </c>
      <c r="E41" s="192" t="n">
        <f aca="false">nazım!E41</f>
        <v>0</v>
      </c>
      <c r="F41" s="105" t="n">
        <f aca="false">nazım!F41</f>
        <v>0</v>
      </c>
      <c r="G41" s="105" t="n">
        <f aca="false">nazım!G41</f>
        <v>0</v>
      </c>
      <c r="H41" s="193" t="n">
        <f aca="false">nazım!H41</f>
        <v>0</v>
      </c>
    </row>
    <row r="42" customFormat="false" ht="15" hidden="false" customHeight="false" outlineLevel="0" collapsed="false">
      <c r="A42" s="171" t="s">
        <v>630</v>
      </c>
      <c r="B42" s="243"/>
      <c r="C42" s="105" t="n">
        <f aca="false">nazım!C42</f>
        <v>0</v>
      </c>
      <c r="D42" s="105" t="n">
        <f aca="false">nazım!D42</f>
        <v>0</v>
      </c>
      <c r="E42" s="192" t="n">
        <f aca="false">nazım!E42</f>
        <v>0</v>
      </c>
      <c r="F42" s="105" t="n">
        <f aca="false">nazım!F42</f>
        <v>0</v>
      </c>
      <c r="G42" s="105" t="n">
        <f aca="false">nazım!G42</f>
        <v>0</v>
      </c>
      <c r="H42" s="193" t="n">
        <f aca="false">nazım!H42</f>
        <v>0</v>
      </c>
    </row>
    <row r="43" s="241" customFormat="true" ht="15" hidden="false" customHeight="false" outlineLevel="0" collapsed="false">
      <c r="A43" s="178" t="s">
        <v>631</v>
      </c>
      <c r="B43" s="244" t="s">
        <v>67</v>
      </c>
      <c r="C43" s="188" t="n">
        <f aca="false">nazım!C43</f>
        <v>0</v>
      </c>
      <c r="D43" s="188" t="n">
        <f aca="false">nazım!D43</f>
        <v>0</v>
      </c>
      <c r="E43" s="188" t="n">
        <f aca="false">nazım!E43</f>
        <v>0</v>
      </c>
      <c r="F43" s="188" t="n">
        <f aca="false">nazım!F43</f>
        <v>0</v>
      </c>
      <c r="G43" s="188" t="n">
        <f aca="false">nazım!G43</f>
        <v>0</v>
      </c>
      <c r="H43" s="189" t="n">
        <f aca="false">nazım!H43</f>
        <v>0</v>
      </c>
    </row>
    <row r="44" customFormat="false" ht="15" hidden="false" customHeight="false" outlineLevel="0" collapsed="false">
      <c r="A44" s="171" t="s">
        <v>632</v>
      </c>
      <c r="B44" s="243"/>
      <c r="C44" s="192" t="n">
        <f aca="false">nazım!C44</f>
        <v>0</v>
      </c>
      <c r="D44" s="192" t="n">
        <f aca="false">nazım!D44</f>
        <v>0</v>
      </c>
      <c r="E44" s="192" t="n">
        <f aca="false">nazım!E44</f>
        <v>0</v>
      </c>
      <c r="F44" s="192" t="n">
        <f aca="false">nazım!F44</f>
        <v>0</v>
      </c>
      <c r="G44" s="192" t="n">
        <f aca="false">nazım!G44</f>
        <v>0</v>
      </c>
      <c r="H44" s="193" t="n">
        <f aca="false">nazım!H44</f>
        <v>0</v>
      </c>
    </row>
    <row r="45" customFormat="false" ht="15" hidden="false" customHeight="false" outlineLevel="0" collapsed="false">
      <c r="A45" s="171" t="s">
        <v>633</v>
      </c>
      <c r="B45" s="243"/>
      <c r="C45" s="105" t="n">
        <f aca="false">nazım!C45</f>
        <v>0</v>
      </c>
      <c r="D45" s="105" t="n">
        <f aca="false">nazım!D45</f>
        <v>0</v>
      </c>
      <c r="E45" s="192" t="n">
        <f aca="false">nazım!E45</f>
        <v>0</v>
      </c>
      <c r="F45" s="105" t="n">
        <f aca="false">nazım!F45</f>
        <v>0</v>
      </c>
      <c r="G45" s="105" t="n">
        <f aca="false">nazım!G45</f>
        <v>0</v>
      </c>
      <c r="H45" s="193" t="n">
        <f aca="false">nazım!H45</f>
        <v>0</v>
      </c>
    </row>
    <row r="46" customFormat="false" ht="15" hidden="false" customHeight="false" outlineLevel="0" collapsed="false">
      <c r="A46" s="171" t="s">
        <v>634</v>
      </c>
      <c r="B46" s="243"/>
      <c r="C46" s="105" t="n">
        <f aca="false">nazım!C46</f>
        <v>0</v>
      </c>
      <c r="D46" s="105" t="n">
        <f aca="false">nazım!D46</f>
        <v>0</v>
      </c>
      <c r="E46" s="192" t="n">
        <f aca="false">nazım!E46</f>
        <v>0</v>
      </c>
      <c r="F46" s="105" t="n">
        <f aca="false">nazım!F46</f>
        <v>0</v>
      </c>
      <c r="G46" s="105" t="n">
        <f aca="false">nazım!G46</f>
        <v>0</v>
      </c>
      <c r="H46" s="193" t="n">
        <f aca="false">nazım!H46</f>
        <v>0</v>
      </c>
    </row>
    <row r="47" customFormat="false" ht="15" hidden="false" customHeight="false" outlineLevel="0" collapsed="false">
      <c r="A47" s="171" t="s">
        <v>635</v>
      </c>
      <c r="B47" s="243"/>
      <c r="C47" s="192" t="n">
        <f aca="false">nazım!C47</f>
        <v>0</v>
      </c>
      <c r="D47" s="192" t="n">
        <f aca="false">nazım!D47</f>
        <v>0</v>
      </c>
      <c r="E47" s="192" t="n">
        <f aca="false">nazım!E47</f>
        <v>0</v>
      </c>
      <c r="F47" s="192" t="n">
        <f aca="false">nazım!F47</f>
        <v>0</v>
      </c>
      <c r="G47" s="192" t="n">
        <f aca="false">nazım!G47</f>
        <v>0</v>
      </c>
      <c r="H47" s="193" t="n">
        <f aca="false">nazım!H47</f>
        <v>0</v>
      </c>
    </row>
    <row r="48" customFormat="false" ht="15" hidden="false" customHeight="false" outlineLevel="0" collapsed="false">
      <c r="A48" s="171" t="s">
        <v>636</v>
      </c>
      <c r="B48" s="243"/>
      <c r="C48" s="105" t="n">
        <f aca="false">nazım!C48</f>
        <v>0</v>
      </c>
      <c r="D48" s="105" t="n">
        <f aca="false">nazım!D48</f>
        <v>0</v>
      </c>
      <c r="E48" s="192" t="n">
        <f aca="false">nazım!E48</f>
        <v>0</v>
      </c>
      <c r="F48" s="105" t="n">
        <f aca="false">nazım!F48</f>
        <v>0</v>
      </c>
      <c r="G48" s="105" t="n">
        <f aca="false">nazım!G48</f>
        <v>0</v>
      </c>
      <c r="H48" s="193" t="n">
        <f aca="false">nazım!H48</f>
        <v>0</v>
      </c>
    </row>
    <row r="49" customFormat="false" ht="15" hidden="false" customHeight="false" outlineLevel="0" collapsed="false">
      <c r="A49" s="171" t="s">
        <v>637</v>
      </c>
      <c r="B49" s="243"/>
      <c r="C49" s="105" t="n">
        <f aca="false">nazım!C49</f>
        <v>0</v>
      </c>
      <c r="D49" s="105" t="n">
        <f aca="false">nazım!D49</f>
        <v>0</v>
      </c>
      <c r="E49" s="192" t="n">
        <f aca="false">nazım!E49</f>
        <v>0</v>
      </c>
      <c r="F49" s="105" t="n">
        <f aca="false">nazım!F49</f>
        <v>0</v>
      </c>
      <c r="G49" s="105" t="n">
        <f aca="false">nazım!G49</f>
        <v>0</v>
      </c>
      <c r="H49" s="193" t="n">
        <f aca="false">nazım!H49</f>
        <v>0</v>
      </c>
    </row>
    <row r="50" customFormat="false" ht="15" hidden="false" customHeight="false" outlineLevel="0" collapsed="false">
      <c r="A50" s="171" t="s">
        <v>638</v>
      </c>
      <c r="B50" s="243"/>
      <c r="C50" s="105" t="n">
        <f aca="false">nazım!C50</f>
        <v>0</v>
      </c>
      <c r="D50" s="105" t="n">
        <f aca="false">nazım!D50</f>
        <v>0</v>
      </c>
      <c r="E50" s="192" t="n">
        <f aca="false">nazım!E50</f>
        <v>0</v>
      </c>
      <c r="F50" s="105" t="n">
        <f aca="false">nazım!F50</f>
        <v>0</v>
      </c>
      <c r="G50" s="105" t="n">
        <f aca="false">nazım!G50</f>
        <v>0</v>
      </c>
      <c r="H50" s="193" t="n">
        <f aca="false">nazım!H50</f>
        <v>0</v>
      </c>
    </row>
    <row r="51" customFormat="false" ht="15" hidden="false" customHeight="false" outlineLevel="0" collapsed="false">
      <c r="A51" s="171" t="s">
        <v>639</v>
      </c>
      <c r="B51" s="243"/>
      <c r="C51" s="105" t="n">
        <f aca="false">nazım!C51</f>
        <v>0</v>
      </c>
      <c r="D51" s="105" t="n">
        <f aca="false">nazım!D51</f>
        <v>0</v>
      </c>
      <c r="E51" s="192" t="n">
        <f aca="false">nazım!E51</f>
        <v>0</v>
      </c>
      <c r="F51" s="105" t="n">
        <f aca="false">nazım!F51</f>
        <v>0</v>
      </c>
      <c r="G51" s="105" t="n">
        <f aca="false">nazım!G51</f>
        <v>0</v>
      </c>
      <c r="H51" s="193" t="n">
        <f aca="false">nazım!H51</f>
        <v>0</v>
      </c>
    </row>
    <row r="52" customFormat="false" ht="15" hidden="false" customHeight="false" outlineLevel="0" collapsed="false">
      <c r="A52" s="171" t="s">
        <v>640</v>
      </c>
      <c r="B52" s="243"/>
      <c r="C52" s="192" t="n">
        <f aca="false">nazım!C52</f>
        <v>0</v>
      </c>
      <c r="D52" s="192" t="n">
        <f aca="false">nazım!D52</f>
        <v>0</v>
      </c>
      <c r="E52" s="192" t="n">
        <f aca="false">nazım!E52</f>
        <v>0</v>
      </c>
      <c r="F52" s="192" t="n">
        <f aca="false">nazım!F52</f>
        <v>0</v>
      </c>
      <c r="G52" s="192" t="n">
        <f aca="false">nazım!G52</f>
        <v>0</v>
      </c>
      <c r="H52" s="193" t="n">
        <f aca="false">nazım!H52</f>
        <v>0</v>
      </c>
    </row>
    <row r="53" customFormat="false" ht="15" hidden="false" customHeight="false" outlineLevel="0" collapsed="false">
      <c r="A53" s="171" t="s">
        <v>641</v>
      </c>
      <c r="B53" s="243"/>
      <c r="C53" s="105" t="n">
        <f aca="false">nazım!C53</f>
        <v>0</v>
      </c>
      <c r="D53" s="105" t="n">
        <f aca="false">nazım!D53</f>
        <v>0</v>
      </c>
      <c r="E53" s="192" t="n">
        <f aca="false">nazım!E53</f>
        <v>0</v>
      </c>
      <c r="F53" s="105" t="n">
        <f aca="false">nazım!F53</f>
        <v>0</v>
      </c>
      <c r="G53" s="105" t="n">
        <f aca="false">nazım!G53</f>
        <v>0</v>
      </c>
      <c r="H53" s="193" t="n">
        <f aca="false">nazım!H53</f>
        <v>0</v>
      </c>
    </row>
    <row r="54" customFormat="false" ht="15" hidden="false" customHeight="false" outlineLevel="0" collapsed="false">
      <c r="A54" s="171" t="s">
        <v>642</v>
      </c>
      <c r="B54" s="243"/>
      <c r="C54" s="105" t="n">
        <f aca="false">nazım!C54</f>
        <v>0</v>
      </c>
      <c r="D54" s="105" t="n">
        <f aca="false">nazım!D54</f>
        <v>0</v>
      </c>
      <c r="E54" s="192" t="n">
        <f aca="false">nazım!E54</f>
        <v>0</v>
      </c>
      <c r="F54" s="105" t="n">
        <f aca="false">nazım!F54</f>
        <v>0</v>
      </c>
      <c r="G54" s="105" t="n">
        <f aca="false">nazım!G54</f>
        <v>0</v>
      </c>
      <c r="H54" s="193" t="n">
        <f aca="false">nazım!H54</f>
        <v>0</v>
      </c>
    </row>
    <row r="55" customFormat="false" ht="15" hidden="false" customHeight="false" outlineLevel="0" collapsed="false">
      <c r="A55" s="171" t="s">
        <v>643</v>
      </c>
      <c r="B55" s="243"/>
      <c r="C55" s="105" t="n">
        <f aca="false">nazım!C55</f>
        <v>0</v>
      </c>
      <c r="D55" s="105" t="n">
        <f aca="false">nazım!D55</f>
        <v>0</v>
      </c>
      <c r="E55" s="192" t="n">
        <f aca="false">nazım!E55</f>
        <v>0</v>
      </c>
      <c r="F55" s="105" t="n">
        <f aca="false">nazım!F55</f>
        <v>0</v>
      </c>
      <c r="G55" s="105" t="n">
        <f aca="false">nazım!G55</f>
        <v>0</v>
      </c>
      <c r="H55" s="193" t="n">
        <f aca="false">nazım!H55</f>
        <v>0</v>
      </c>
    </row>
    <row r="56" customFormat="false" ht="15" hidden="false" customHeight="false" outlineLevel="0" collapsed="false">
      <c r="A56" s="171" t="s">
        <v>644</v>
      </c>
      <c r="B56" s="243"/>
      <c r="C56" s="105" t="n">
        <f aca="false">nazım!C56</f>
        <v>0</v>
      </c>
      <c r="D56" s="105" t="n">
        <f aca="false">nazım!D56</f>
        <v>0</v>
      </c>
      <c r="E56" s="192" t="n">
        <f aca="false">nazım!E56</f>
        <v>0</v>
      </c>
      <c r="F56" s="105" t="n">
        <f aca="false">nazım!F56</f>
        <v>0</v>
      </c>
      <c r="G56" s="105" t="n">
        <f aca="false">nazım!G56</f>
        <v>0</v>
      </c>
      <c r="H56" s="193" t="n">
        <f aca="false">nazım!H56</f>
        <v>0</v>
      </c>
    </row>
    <row r="57" customFormat="false" ht="15" hidden="false" customHeight="false" outlineLevel="0" collapsed="false">
      <c r="A57" s="171" t="s">
        <v>645</v>
      </c>
      <c r="B57" s="243"/>
      <c r="C57" s="105" t="n">
        <f aca="false">nazım!C57</f>
        <v>0</v>
      </c>
      <c r="D57" s="105" t="n">
        <f aca="false">nazım!D57</f>
        <v>0</v>
      </c>
      <c r="E57" s="192" t="n">
        <f aca="false">nazım!E57</f>
        <v>0</v>
      </c>
      <c r="F57" s="105" t="n">
        <f aca="false">nazım!F57</f>
        <v>0</v>
      </c>
      <c r="G57" s="105" t="n">
        <f aca="false">nazım!G57</f>
        <v>0</v>
      </c>
      <c r="H57" s="193" t="n">
        <f aca="false">nazım!H57</f>
        <v>0</v>
      </c>
    </row>
    <row r="58" customFormat="false" ht="15" hidden="false" customHeight="false" outlineLevel="0" collapsed="false">
      <c r="A58" s="171" t="s">
        <v>646</v>
      </c>
      <c r="B58" s="243"/>
      <c r="C58" s="105" t="n">
        <f aca="false">nazım!C58</f>
        <v>0</v>
      </c>
      <c r="D58" s="105" t="n">
        <f aca="false">nazım!D58</f>
        <v>0</v>
      </c>
      <c r="E58" s="192" t="n">
        <f aca="false">nazım!E58</f>
        <v>0</v>
      </c>
      <c r="F58" s="105" t="n">
        <f aca="false">nazım!F58</f>
        <v>0</v>
      </c>
      <c r="G58" s="105" t="n">
        <f aca="false">nazım!G58</f>
        <v>0</v>
      </c>
      <c r="H58" s="193" t="n">
        <f aca="false">nazım!H58</f>
        <v>0</v>
      </c>
    </row>
    <row r="59" customFormat="false" ht="15" hidden="false" customHeight="false" outlineLevel="0" collapsed="false">
      <c r="A59" s="171" t="s">
        <v>647</v>
      </c>
      <c r="B59" s="243"/>
      <c r="C59" s="192" t="n">
        <f aca="false">nazım!C59</f>
        <v>0</v>
      </c>
      <c r="D59" s="192" t="n">
        <f aca="false">nazım!D59</f>
        <v>0</v>
      </c>
      <c r="E59" s="192" t="n">
        <f aca="false">nazım!E59</f>
        <v>0</v>
      </c>
      <c r="F59" s="192" t="n">
        <f aca="false">nazım!F59</f>
        <v>0</v>
      </c>
      <c r="G59" s="192" t="n">
        <f aca="false">nazım!G59</f>
        <v>0</v>
      </c>
      <c r="H59" s="193" t="n">
        <f aca="false">nazım!H59</f>
        <v>0</v>
      </c>
    </row>
    <row r="60" customFormat="false" ht="15" hidden="false" customHeight="false" outlineLevel="0" collapsed="false">
      <c r="A60" s="171" t="s">
        <v>648</v>
      </c>
      <c r="B60" s="243"/>
      <c r="C60" s="105" t="n">
        <f aca="false">nazım!C60</f>
        <v>0</v>
      </c>
      <c r="D60" s="105" t="n">
        <f aca="false">nazım!D60</f>
        <v>0</v>
      </c>
      <c r="E60" s="192" t="n">
        <f aca="false">nazım!E60</f>
        <v>0</v>
      </c>
      <c r="F60" s="105" t="n">
        <f aca="false">nazım!F60</f>
        <v>0</v>
      </c>
      <c r="G60" s="105" t="n">
        <f aca="false">nazım!G60</f>
        <v>0</v>
      </c>
      <c r="H60" s="193" t="n">
        <f aca="false">nazım!H60</f>
        <v>0</v>
      </c>
    </row>
    <row r="61" customFormat="false" ht="15" hidden="false" customHeight="false" outlineLevel="0" collapsed="false">
      <c r="A61" s="171" t="s">
        <v>649</v>
      </c>
      <c r="B61" s="243"/>
      <c r="C61" s="105" t="n">
        <f aca="false">nazım!C61</f>
        <v>0</v>
      </c>
      <c r="D61" s="105" t="n">
        <f aca="false">nazım!D61</f>
        <v>0</v>
      </c>
      <c r="E61" s="192" t="n">
        <f aca="false">nazım!E61</f>
        <v>0</v>
      </c>
      <c r="F61" s="105" t="n">
        <f aca="false">nazım!F61</f>
        <v>0</v>
      </c>
      <c r="G61" s="105" t="n">
        <f aca="false">nazım!G61</f>
        <v>0</v>
      </c>
      <c r="H61" s="193" t="n">
        <f aca="false">nazım!H61</f>
        <v>0</v>
      </c>
    </row>
    <row r="62" customFormat="false" ht="15" hidden="false" customHeight="false" outlineLevel="0" collapsed="false">
      <c r="A62" s="171" t="s">
        <v>650</v>
      </c>
      <c r="B62" s="243"/>
      <c r="C62" s="192" t="n">
        <f aca="false">nazım!C62</f>
        <v>0</v>
      </c>
      <c r="D62" s="192" t="n">
        <f aca="false">nazım!D62</f>
        <v>0</v>
      </c>
      <c r="E62" s="192" t="n">
        <f aca="false">nazım!E62</f>
        <v>0</v>
      </c>
      <c r="F62" s="192" t="n">
        <f aca="false">nazım!F62</f>
        <v>0</v>
      </c>
      <c r="G62" s="192" t="n">
        <f aca="false">nazım!G62</f>
        <v>0</v>
      </c>
      <c r="H62" s="193" t="n">
        <f aca="false">nazım!H62</f>
        <v>0</v>
      </c>
    </row>
    <row r="63" customFormat="false" ht="15" hidden="false" customHeight="false" outlineLevel="0" collapsed="false">
      <c r="A63" s="171" t="s">
        <v>651</v>
      </c>
      <c r="B63" s="243"/>
      <c r="C63" s="105" t="n">
        <f aca="false">nazım!C63</f>
        <v>0</v>
      </c>
      <c r="D63" s="105" t="n">
        <f aca="false">nazım!D63</f>
        <v>0</v>
      </c>
      <c r="E63" s="192" t="n">
        <f aca="false">nazım!E63</f>
        <v>0</v>
      </c>
      <c r="F63" s="105" t="n">
        <f aca="false">nazım!F63</f>
        <v>0</v>
      </c>
      <c r="G63" s="105" t="n">
        <f aca="false">nazım!G63</f>
        <v>0</v>
      </c>
      <c r="H63" s="193" t="n">
        <f aca="false">nazım!H63</f>
        <v>0</v>
      </c>
    </row>
    <row r="64" customFormat="false" ht="15" hidden="false" customHeight="false" outlineLevel="0" collapsed="false">
      <c r="A64" s="171" t="s">
        <v>652</v>
      </c>
      <c r="B64" s="243"/>
      <c r="C64" s="105" t="n">
        <f aca="false">nazım!C64</f>
        <v>0</v>
      </c>
      <c r="D64" s="105" t="n">
        <f aca="false">nazım!D64</f>
        <v>0</v>
      </c>
      <c r="E64" s="192" t="n">
        <f aca="false">nazım!E64</f>
        <v>0</v>
      </c>
      <c r="F64" s="105" t="n">
        <f aca="false">nazım!F64</f>
        <v>0</v>
      </c>
      <c r="G64" s="105" t="n">
        <f aca="false">nazım!G64</f>
        <v>0</v>
      </c>
      <c r="H64" s="193" t="n">
        <f aca="false">nazım!H64</f>
        <v>0</v>
      </c>
    </row>
    <row r="65" customFormat="false" ht="15" hidden="false" customHeight="false" outlineLevel="0" collapsed="false">
      <c r="A65" s="171" t="s">
        <v>653</v>
      </c>
      <c r="B65" s="243"/>
      <c r="C65" s="105" t="n">
        <f aca="false">nazım!C65</f>
        <v>0</v>
      </c>
      <c r="D65" s="105" t="n">
        <f aca="false">nazım!D65</f>
        <v>0</v>
      </c>
      <c r="E65" s="192" t="n">
        <f aca="false">nazım!E65</f>
        <v>0</v>
      </c>
      <c r="F65" s="105" t="n">
        <f aca="false">nazım!F65</f>
        <v>0</v>
      </c>
      <c r="G65" s="105" t="n">
        <f aca="false">nazım!G65</f>
        <v>0</v>
      </c>
      <c r="H65" s="193" t="n">
        <f aca="false">nazım!H65</f>
        <v>0</v>
      </c>
    </row>
    <row r="66" s="241" customFormat="true" ht="14.25" hidden="false" customHeight="false" outlineLevel="0" collapsed="false">
      <c r="A66" s="178" t="s">
        <v>654</v>
      </c>
      <c r="B66" s="245"/>
      <c r="C66" s="188" t="n">
        <f aca="false">nazım!C66</f>
        <v>1377552</v>
      </c>
      <c r="D66" s="188" t="n">
        <f aca="false">nazım!D66</f>
        <v>853697</v>
      </c>
      <c r="E66" s="188" t="n">
        <f aca="false">nazım!E66</f>
        <v>2231249</v>
      </c>
      <c r="F66" s="188" t="n">
        <f aca="false">nazım!F66</f>
        <v>1047902</v>
      </c>
      <c r="G66" s="188" t="n">
        <f aca="false">nazım!G66</f>
        <v>703635</v>
      </c>
      <c r="H66" s="189" t="n">
        <f aca="false">nazım!H66</f>
        <v>1751537</v>
      </c>
    </row>
    <row r="67" s="241" customFormat="true" ht="14.25" hidden="false" customHeight="false" outlineLevel="0" collapsed="false">
      <c r="A67" s="178" t="s">
        <v>655</v>
      </c>
      <c r="B67" s="245"/>
      <c r="C67" s="188" t="n">
        <f aca="false">nazım!C67</f>
        <v>19930</v>
      </c>
      <c r="D67" s="188" t="n">
        <f aca="false">nazım!D67</f>
        <v>3219</v>
      </c>
      <c r="E67" s="188" t="n">
        <f aca="false">nazım!E67</f>
        <v>23149</v>
      </c>
      <c r="F67" s="188" t="n">
        <f aca="false">nazım!F67</f>
        <v>18346</v>
      </c>
      <c r="G67" s="188" t="n">
        <f aca="false">nazım!G67</f>
        <v>10484</v>
      </c>
      <c r="H67" s="189" t="n">
        <f aca="false">nazım!H67</f>
        <v>28830</v>
      </c>
    </row>
    <row r="68" customFormat="false" ht="15" hidden="false" customHeight="false" outlineLevel="0" collapsed="false">
      <c r="A68" s="171" t="s">
        <v>656</v>
      </c>
      <c r="B68" s="243"/>
      <c r="C68" s="105" t="n">
        <f aca="false">nazım!C68</f>
        <v>0</v>
      </c>
      <c r="D68" s="105" t="n">
        <f aca="false">nazım!D68</f>
        <v>0</v>
      </c>
      <c r="E68" s="192" t="n">
        <f aca="false">nazım!E68</f>
        <v>0</v>
      </c>
      <c r="F68" s="105" t="n">
        <f aca="false">nazım!F68</f>
        <v>0</v>
      </c>
      <c r="G68" s="105" t="n">
        <f aca="false">nazım!G68</f>
        <v>0</v>
      </c>
      <c r="H68" s="193" t="n">
        <f aca="false">nazım!H68</f>
        <v>0</v>
      </c>
    </row>
    <row r="69" customFormat="false" ht="15" hidden="false" customHeight="false" outlineLevel="0" collapsed="false">
      <c r="A69" s="171" t="s">
        <v>657</v>
      </c>
      <c r="B69" s="243"/>
      <c r="C69" s="105" t="n">
        <f aca="false">nazım!C69</f>
        <v>19930</v>
      </c>
      <c r="D69" s="105" t="n">
        <f aca="false">nazım!D69</f>
        <v>0</v>
      </c>
      <c r="E69" s="192" t="n">
        <f aca="false">nazım!E69</f>
        <v>19930</v>
      </c>
      <c r="F69" s="105" t="n">
        <f aca="false">nazım!F69</f>
        <v>18346</v>
      </c>
      <c r="G69" s="105" t="n">
        <f aca="false">nazım!G69</f>
        <v>0</v>
      </c>
      <c r="H69" s="193" t="n">
        <f aca="false">nazım!H69</f>
        <v>18346</v>
      </c>
    </row>
    <row r="70" customFormat="false" ht="15" hidden="false" customHeight="false" outlineLevel="0" collapsed="false">
      <c r="A70" s="171" t="s">
        <v>658</v>
      </c>
      <c r="B70" s="243"/>
      <c r="C70" s="105" t="n">
        <f aca="false">nazım!C70</f>
        <v>0</v>
      </c>
      <c r="D70" s="105" t="n">
        <f aca="false">nazım!D70</f>
        <v>0</v>
      </c>
      <c r="E70" s="192" t="n">
        <f aca="false">nazım!E70</f>
        <v>0</v>
      </c>
      <c r="F70" s="105" t="n">
        <f aca="false">nazım!F70</f>
        <v>0</v>
      </c>
      <c r="G70" s="105" t="n">
        <f aca="false">nazım!G70</f>
        <v>0</v>
      </c>
      <c r="H70" s="193" t="n">
        <f aca="false">nazım!H70</f>
        <v>0</v>
      </c>
    </row>
    <row r="71" customFormat="false" ht="15" hidden="false" customHeight="false" outlineLevel="0" collapsed="false">
      <c r="A71" s="171" t="s">
        <v>659</v>
      </c>
      <c r="B71" s="243"/>
      <c r="C71" s="105" t="n">
        <f aca="false">nazım!C71</f>
        <v>0</v>
      </c>
      <c r="D71" s="105" t="n">
        <f aca="false">nazım!D71</f>
        <v>0</v>
      </c>
      <c r="E71" s="192" t="n">
        <f aca="false">nazım!E71</f>
        <v>0</v>
      </c>
      <c r="F71" s="105" t="n">
        <f aca="false">nazım!F71</f>
        <v>0</v>
      </c>
      <c r="G71" s="105" t="n">
        <f aca="false">nazım!G71</f>
        <v>0</v>
      </c>
      <c r="H71" s="193" t="n">
        <f aca="false">nazım!H71</f>
        <v>0</v>
      </c>
    </row>
    <row r="72" customFormat="false" ht="15" hidden="false" customHeight="false" outlineLevel="0" collapsed="false">
      <c r="A72" s="171" t="s">
        <v>660</v>
      </c>
      <c r="B72" s="243"/>
      <c r="C72" s="105" t="n">
        <f aca="false">nazım!C72</f>
        <v>0</v>
      </c>
      <c r="D72" s="105" t="n">
        <f aca="false">nazım!D72</f>
        <v>0</v>
      </c>
      <c r="E72" s="192" t="n">
        <f aca="false">nazım!E72</f>
        <v>0</v>
      </c>
      <c r="F72" s="105" t="n">
        <f aca="false">nazım!F72</f>
        <v>0</v>
      </c>
      <c r="G72" s="105" t="n">
        <f aca="false">nazım!G72</f>
        <v>0</v>
      </c>
      <c r="H72" s="193" t="n">
        <f aca="false">nazım!H72</f>
        <v>0</v>
      </c>
    </row>
    <row r="73" customFormat="false" ht="15" hidden="false" customHeight="false" outlineLevel="0" collapsed="false">
      <c r="A73" s="171" t="s">
        <v>661</v>
      </c>
      <c r="B73" s="243"/>
      <c r="C73" s="105" t="n">
        <f aca="false">nazım!C73</f>
        <v>0</v>
      </c>
      <c r="D73" s="105" t="n">
        <f aca="false">nazım!D73</f>
        <v>0</v>
      </c>
      <c r="E73" s="192" t="n">
        <f aca="false">nazım!E73</f>
        <v>0</v>
      </c>
      <c r="F73" s="105" t="n">
        <f aca="false">nazım!F73</f>
        <v>0</v>
      </c>
      <c r="G73" s="105" t="n">
        <f aca="false">nazım!G73</f>
        <v>0</v>
      </c>
      <c r="H73" s="193" t="n">
        <f aca="false">nazım!H73</f>
        <v>0</v>
      </c>
    </row>
    <row r="74" customFormat="false" ht="15" hidden="false" customHeight="false" outlineLevel="0" collapsed="false">
      <c r="A74" s="171" t="s">
        <v>662</v>
      </c>
      <c r="B74" s="243"/>
      <c r="C74" s="105" t="n">
        <f aca="false">nazım!C74</f>
        <v>0</v>
      </c>
      <c r="D74" s="105" t="n">
        <f aca="false">nazım!D74</f>
        <v>3219</v>
      </c>
      <c r="E74" s="192" t="n">
        <f aca="false">nazım!E74</f>
        <v>3219</v>
      </c>
      <c r="F74" s="105" t="n">
        <f aca="false">nazım!F74</f>
        <v>0</v>
      </c>
      <c r="G74" s="105" t="n">
        <f aca="false">nazım!G74</f>
        <v>10484</v>
      </c>
      <c r="H74" s="193" t="n">
        <f aca="false">nazım!H74</f>
        <v>10484</v>
      </c>
    </row>
    <row r="75" customFormat="false" ht="15" hidden="false" customHeight="false" outlineLevel="0" collapsed="false">
      <c r="A75" s="171" t="s">
        <v>663</v>
      </c>
      <c r="B75" s="243"/>
      <c r="C75" s="105" t="n">
        <f aca="false">nazım!C75</f>
        <v>0</v>
      </c>
      <c r="D75" s="105" t="n">
        <f aca="false">nazım!D75</f>
        <v>0</v>
      </c>
      <c r="E75" s="192" t="n">
        <f aca="false">nazım!E75</f>
        <v>0</v>
      </c>
      <c r="F75" s="105" t="n">
        <f aca="false">nazım!F75</f>
        <v>0</v>
      </c>
      <c r="G75" s="105" t="n">
        <f aca="false">nazım!G75</f>
        <v>0</v>
      </c>
      <c r="H75" s="193" t="n">
        <f aca="false">nazım!H75</f>
        <v>0</v>
      </c>
    </row>
    <row r="76" s="241" customFormat="true" ht="14.25" hidden="false" customHeight="false" outlineLevel="0" collapsed="false">
      <c r="A76" s="178" t="s">
        <v>664</v>
      </c>
      <c r="B76" s="245"/>
      <c r="C76" s="188" t="n">
        <f aca="false">nazım!C76</f>
        <v>1357622</v>
      </c>
      <c r="D76" s="188" t="n">
        <f aca="false">nazım!D76</f>
        <v>850478</v>
      </c>
      <c r="E76" s="188" t="n">
        <f aca="false">nazım!E76</f>
        <v>2208100</v>
      </c>
      <c r="F76" s="188" t="n">
        <f aca="false">nazım!F76</f>
        <v>1029556</v>
      </c>
      <c r="G76" s="188" t="n">
        <f aca="false">nazım!G76</f>
        <v>693151</v>
      </c>
      <c r="H76" s="189" t="n">
        <f aca="false">nazım!H76</f>
        <v>1722707</v>
      </c>
    </row>
    <row r="77" customFormat="false" ht="15" hidden="false" customHeight="false" outlineLevel="0" collapsed="false">
      <c r="A77" s="171" t="s">
        <v>665</v>
      </c>
      <c r="B77" s="243"/>
      <c r="C77" s="105" t="n">
        <f aca="false">nazım!C77</f>
        <v>0</v>
      </c>
      <c r="D77" s="105" t="n">
        <f aca="false">nazım!D77</f>
        <v>0</v>
      </c>
      <c r="E77" s="192" t="n">
        <f aca="false">nazım!E77</f>
        <v>0</v>
      </c>
      <c r="F77" s="105" t="n">
        <f aca="false">nazım!F77</f>
        <v>0</v>
      </c>
      <c r="G77" s="105" t="n">
        <f aca="false">nazım!G77</f>
        <v>0</v>
      </c>
      <c r="H77" s="193" t="n">
        <f aca="false">nazım!H77</f>
        <v>0</v>
      </c>
    </row>
    <row r="78" customFormat="false" ht="15" hidden="false" customHeight="false" outlineLevel="0" collapsed="false">
      <c r="A78" s="171" t="s">
        <v>666</v>
      </c>
      <c r="B78" s="243"/>
      <c r="C78" s="105" t="n">
        <f aca="false">nazım!C78</f>
        <v>121443</v>
      </c>
      <c r="D78" s="105" t="n">
        <f aca="false">nazım!D78</f>
        <v>182742</v>
      </c>
      <c r="E78" s="192" t="n">
        <f aca="false">nazım!E78</f>
        <v>304185</v>
      </c>
      <c r="F78" s="105" t="n">
        <f aca="false">nazım!F78</f>
        <v>87870</v>
      </c>
      <c r="G78" s="105" t="n">
        <f aca="false">nazım!G78</f>
        <v>184480</v>
      </c>
      <c r="H78" s="193" t="n">
        <f aca="false">nazım!H78</f>
        <v>272350</v>
      </c>
    </row>
    <row r="79" customFormat="false" ht="15" hidden="false" customHeight="false" outlineLevel="0" collapsed="false">
      <c r="A79" s="171" t="s">
        <v>667</v>
      </c>
      <c r="B79" s="243"/>
      <c r="C79" s="105" t="n">
        <f aca="false">nazım!C79</f>
        <v>0</v>
      </c>
      <c r="D79" s="105" t="n">
        <f aca="false">nazım!D79</f>
        <v>0</v>
      </c>
      <c r="E79" s="192" t="n">
        <f aca="false">nazım!E79</f>
        <v>0</v>
      </c>
      <c r="F79" s="105" t="n">
        <f aca="false">nazım!F79</f>
        <v>0</v>
      </c>
      <c r="G79" s="105" t="n">
        <f aca="false">nazım!G79</f>
        <v>0</v>
      </c>
      <c r="H79" s="193" t="n">
        <f aca="false">nazım!H79</f>
        <v>0</v>
      </c>
    </row>
    <row r="80" customFormat="false" ht="15" hidden="false" customHeight="false" outlineLevel="0" collapsed="false">
      <c r="A80" s="171" t="s">
        <v>668</v>
      </c>
      <c r="B80" s="243"/>
      <c r="C80" s="105" t="n">
        <f aca="false">nazım!C80</f>
        <v>0</v>
      </c>
      <c r="D80" s="105" t="n">
        <f aca="false">nazım!D80</f>
        <v>0</v>
      </c>
      <c r="E80" s="192" t="n">
        <f aca="false">nazım!E80</f>
        <v>0</v>
      </c>
      <c r="F80" s="105" t="n">
        <f aca="false">nazım!F80</f>
        <v>0</v>
      </c>
      <c r="G80" s="105" t="n">
        <f aca="false">nazım!G80</f>
        <v>0</v>
      </c>
      <c r="H80" s="193" t="n">
        <f aca="false">nazım!H80</f>
        <v>0</v>
      </c>
    </row>
    <row r="81" customFormat="false" ht="15" hidden="false" customHeight="false" outlineLevel="0" collapsed="false">
      <c r="A81" s="171" t="s">
        <v>669</v>
      </c>
      <c r="B81" s="243"/>
      <c r="C81" s="105" t="n">
        <f aca="false">nazım!C81</f>
        <v>1147454</v>
      </c>
      <c r="D81" s="105" t="n">
        <f aca="false">nazım!D81</f>
        <v>525430</v>
      </c>
      <c r="E81" s="192" t="n">
        <f aca="false">nazım!E81</f>
        <v>1672884</v>
      </c>
      <c r="F81" s="105" t="n">
        <f aca="false">nazım!F81</f>
        <v>858982</v>
      </c>
      <c r="G81" s="105" t="n">
        <f aca="false">nazım!G81</f>
        <v>329053</v>
      </c>
      <c r="H81" s="193" t="n">
        <f aca="false">nazım!H81</f>
        <v>1188035</v>
      </c>
    </row>
    <row r="82" customFormat="false" ht="15" hidden="false" customHeight="false" outlineLevel="0" collapsed="false">
      <c r="A82" s="171" t="s">
        <v>670</v>
      </c>
      <c r="B82" s="243"/>
      <c r="C82" s="105" t="n">
        <f aca="false">nazım!C82</f>
        <v>30239</v>
      </c>
      <c r="D82" s="105" t="n">
        <f aca="false">nazım!D82</f>
        <v>7111</v>
      </c>
      <c r="E82" s="192" t="n">
        <f aca="false">nazım!E82</f>
        <v>37350</v>
      </c>
      <c r="F82" s="105" t="n">
        <f aca="false">nazım!F82</f>
        <v>24915</v>
      </c>
      <c r="G82" s="105" t="n">
        <f aca="false">nazım!G82</f>
        <v>11292</v>
      </c>
      <c r="H82" s="193" t="n">
        <f aca="false">nazım!H82</f>
        <v>36207</v>
      </c>
    </row>
    <row r="83" customFormat="false" ht="15" hidden="false" customHeight="false" outlineLevel="0" collapsed="false">
      <c r="A83" s="171" t="s">
        <v>671</v>
      </c>
      <c r="B83" s="243"/>
      <c r="C83" s="105" t="n">
        <f aca="false">nazım!C83</f>
        <v>58486</v>
      </c>
      <c r="D83" s="105" t="n">
        <f aca="false">nazım!D83</f>
        <v>135195</v>
      </c>
      <c r="E83" s="192" t="n">
        <f aca="false">nazım!E83</f>
        <v>193681</v>
      </c>
      <c r="F83" s="105" t="n">
        <f aca="false">nazım!F83</f>
        <v>57789</v>
      </c>
      <c r="G83" s="105" t="n">
        <f aca="false">nazım!G83</f>
        <v>168326</v>
      </c>
      <c r="H83" s="193" t="n">
        <f aca="false">nazım!H83</f>
        <v>226115</v>
      </c>
    </row>
    <row r="84" customFormat="false" ht="15" hidden="false" customHeight="false" outlineLevel="0" collapsed="false">
      <c r="A84" s="178" t="s">
        <v>672</v>
      </c>
      <c r="B84" s="243"/>
      <c r="C84" s="105"/>
      <c r="D84" s="105"/>
      <c r="E84" s="192" t="n">
        <f aca="false">nazım!E84</f>
        <v>0</v>
      </c>
      <c r="F84" s="105"/>
      <c r="G84" s="105"/>
      <c r="H84" s="193" t="n">
        <f aca="false">nazım!H84</f>
        <v>0</v>
      </c>
    </row>
    <row r="85" customFormat="false" ht="15" hidden="false" customHeight="false" outlineLevel="0" collapsed="false">
      <c r="A85" s="171"/>
      <c r="B85" s="243"/>
      <c r="C85" s="260"/>
      <c r="D85" s="260"/>
      <c r="E85" s="192"/>
      <c r="F85" s="260"/>
      <c r="G85" s="260"/>
      <c r="H85" s="193"/>
    </row>
    <row r="86" s="241" customFormat="true" ht="14.25" hidden="false" customHeight="false" outlineLevel="0" collapsed="false">
      <c r="A86" s="247" t="s">
        <v>673</v>
      </c>
      <c r="B86" s="248"/>
      <c r="C86" s="249" t="n">
        <f aca="false">nazım!C86</f>
        <v>1377721</v>
      </c>
      <c r="D86" s="249" t="n">
        <f aca="false">nazım!D86</f>
        <v>853853</v>
      </c>
      <c r="E86" s="249" t="n">
        <f aca="false">nazım!E86</f>
        <v>2231574</v>
      </c>
      <c r="F86" s="249" t="n">
        <f aca="false">nazım!F86</f>
        <v>1048289</v>
      </c>
      <c r="G86" s="249" t="n">
        <f aca="false">nazım!G86</f>
        <v>703912</v>
      </c>
      <c r="H86" s="250" t="n">
        <f aca="false">nazım!H86</f>
        <v>175220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05-30T11:54:51Z</cp:lastPrinted>
  <dcterms:modified xsi:type="dcterms:W3CDTF">2005-05-30T11:55:28Z</dcterms:modified>
  <cp:revision>0</cp:revision>
  <dc:subject/>
  <dc:title/>
</cp:coreProperties>
</file>